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3" firstSheet="0" activeTab="0"/>
  </bookViews>
  <sheets>
    <sheet name="Data pro graf" sheetId="1" state="visible" r:id="rId2"/>
    <sheet name="Graf1" sheetId="2" state="visible" r:id="rId3"/>
    <sheet name="Graf2" sheetId="3" state="visible" r:id="rId4"/>
    <sheet name="Graf3" sheetId="4" state="visible" r:id="rId5"/>
    <sheet name="Graf4" sheetId="5" state="visible" r:id="rId6"/>
    <sheet name="Graf5" sheetId="6" state="visible" r:id="rId7"/>
    <sheet name="Graf6" sheetId="7" state="visible" r:id="rId8"/>
    <sheet name="Graf7" sheetId="8" state="visible" r:id="rId9"/>
    <sheet name="Graf8" sheetId="9" state="visible" r:id="rId10"/>
    <sheet name="Graf9" sheetId="10" state="visible" r:id="rId11"/>
    <sheet name="Graf10" sheetId="11" state="visible" r:id="rId12"/>
    <sheet name="Graf11" sheetId="12" state="visible" r:id="rId13"/>
    <sheet name="Graf12" sheetId="13" state="visible" r:id="rId14"/>
    <sheet name="Graf13" sheetId="14" state="visible" r:id="rId15"/>
    <sheet name="Graf14" sheetId="15" state="visible" r:id="rId16"/>
    <sheet name="Graf15" sheetId="16" state="visible" r:id="rId17"/>
    <sheet name="Graf16" sheetId="17" state="visible" r:id="rId18"/>
  </sheets>
  <definedNames>
    <definedName function="false" hidden="false" localSheetId="0" name="_xlnm.Print_Area" vbProcedure="false">'Data pro graf'!$A$1:$X$1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09">
  <si>
    <t xml:space="preserve">GRAF 1</t>
  </si>
  <si>
    <r>
      <rPr>
        <b val="true"/>
        <sz val="10"/>
        <rFont val="Tahoma"/>
        <family val="2"/>
        <charset val="238"/>
      </rPr>
      <t xml:space="preserve">Počet vyplácených důchodů  v letech 2004–2024 </t>
    </r>
    <r>
      <rPr>
        <sz val="10"/>
        <rFont val="Tahoma"/>
        <family val="2"/>
        <charset val="238"/>
      </rPr>
      <t xml:space="preserve">(stav k 31. 12.)</t>
    </r>
  </si>
  <si>
    <t xml:space="preserve">muži</t>
  </si>
  <si>
    <t xml:space="preserve">ženy</t>
  </si>
  <si>
    <t xml:space="preserve">celkem</t>
  </si>
  <si>
    <t xml:space="preserve">Pozn.: Do roku 2000 jsou v řádku celkem navíc načteny netypické výplaty.</t>
  </si>
  <si>
    <t xml:space="preserve">GRAF 2</t>
  </si>
  <si>
    <r>
      <rPr>
        <b val="true"/>
        <sz val="10"/>
        <rFont val="Tahoma"/>
        <family val="2"/>
        <charset val="238"/>
      </rPr>
      <t xml:space="preserve">Průměrná výše vyplácených důchodů v letech 2004–2024 v Kč </t>
    </r>
    <r>
      <rPr>
        <sz val="10"/>
        <rFont val="Tahoma"/>
        <family val="2"/>
        <charset val="238"/>
      </rPr>
      <t xml:space="preserve">(stav k 31. 12.)</t>
    </r>
  </si>
  <si>
    <t xml:space="preserve">GRAF 3</t>
  </si>
  <si>
    <r>
      <rPr>
        <b val="true"/>
        <sz val="10"/>
        <rFont val="Tahoma"/>
        <family val="2"/>
        <charset val="238"/>
      </rPr>
      <t xml:space="preserve">Počet důchodců v letech 2004–2024</t>
    </r>
    <r>
      <rPr>
        <sz val="10"/>
        <rFont val="Tahoma"/>
        <family val="2"/>
        <charset val="238"/>
      </rPr>
      <t xml:space="preserve"> (stav k 31. 12.)</t>
    </r>
  </si>
  <si>
    <t xml:space="preserve"> </t>
  </si>
  <si>
    <t xml:space="preserve">GRAF 4</t>
  </si>
  <si>
    <r>
      <rPr>
        <b val="true"/>
        <sz val="10"/>
        <rFont val="Tahoma"/>
        <family val="2"/>
        <charset val="238"/>
      </rPr>
      <t xml:space="preserve">Průměrná výše důchodů vyplácená důchodcům  v letech 2004–2024 v Kč</t>
    </r>
    <r>
      <rPr>
        <sz val="10"/>
        <rFont val="Tahoma"/>
        <family val="2"/>
        <charset val="238"/>
      </rPr>
      <t xml:space="preserve"> (stav k 31. 12.)</t>
    </r>
  </si>
  <si>
    <t xml:space="preserve">GRAF 5</t>
  </si>
  <si>
    <r>
      <rPr>
        <b val="true"/>
        <sz val="10"/>
        <rFont val="Tahoma"/>
        <family val="2"/>
        <charset val="238"/>
      </rPr>
      <t xml:space="preserve">Počet důchodců pobírajících sólo</t>
    </r>
    <r>
      <rPr>
        <b val="true"/>
        <sz val="10"/>
        <color rgb="FFFF0000"/>
        <rFont val="Tahoma"/>
        <family val="2"/>
        <charset val="238"/>
      </rPr>
      <t xml:space="preserve"> </t>
    </r>
    <r>
      <rPr>
        <b val="true"/>
        <sz val="10"/>
        <rFont val="Tahoma"/>
        <family val="2"/>
        <charset val="238"/>
      </rPr>
      <t xml:space="preserve">starobní důchod v letech  2004–2024</t>
    </r>
    <r>
      <rPr>
        <sz val="10"/>
        <rFont val="Tahoma"/>
        <family val="2"/>
        <charset val="238"/>
      </rPr>
      <t xml:space="preserve"> (stav k 31. 12.)</t>
    </r>
  </si>
  <si>
    <t xml:space="preserve">Pozn.: Od roku 2001 včetně poměrných starobních důchodů. Od roku 2010 zahrnuty i důchody SI.</t>
  </si>
  <si>
    <t xml:space="preserve">GRAF 6</t>
  </si>
  <si>
    <r>
      <rPr>
        <b val="true"/>
        <sz val="10"/>
        <rFont val="Tahoma"/>
        <family val="2"/>
        <charset val="238"/>
      </rPr>
      <t xml:space="preserve">Průměrná výše vyplácených  sólo starobních důchodů v letech 2004–2024 v Kč </t>
    </r>
    <r>
      <rPr>
        <sz val="10"/>
        <rFont val="Tahoma"/>
        <family val="2"/>
        <charset val="238"/>
      </rPr>
      <t xml:space="preserve">(stav k 31. 12.)</t>
    </r>
  </si>
  <si>
    <t xml:space="preserve">Pozn.: od roku 2010 zahrnuty i důchody SI</t>
  </si>
  <si>
    <t xml:space="preserve">GRAF 7</t>
  </si>
  <si>
    <r>
      <rPr>
        <b val="true"/>
        <sz val="10"/>
        <rFont val="Tahoma"/>
        <family val="2"/>
        <charset val="238"/>
      </rPr>
      <t xml:space="preserve">Počet vyplácených starobních důchodů v letech  2004–2024 </t>
    </r>
    <r>
      <rPr>
        <sz val="10"/>
        <rFont val="Tahoma"/>
        <family val="2"/>
        <charset val="238"/>
      </rPr>
      <t xml:space="preserve">(stav k 31. 12.)</t>
    </r>
  </si>
  <si>
    <t xml:space="preserve">Pozn.: Včetně předčasných starobních důchodů. Od roku 2010 zahrnuty i důchody SI.</t>
  </si>
  <si>
    <t xml:space="preserve">GRAF 8, 13</t>
  </si>
  <si>
    <r>
      <rPr>
        <b val="true"/>
        <sz val="10"/>
        <rFont val="Tahoma"/>
        <family val="2"/>
        <charset val="238"/>
      </rPr>
      <t xml:space="preserve">Počet vyplácených předčasných starobních důchodů v letech 2004–2024 </t>
    </r>
    <r>
      <rPr>
        <sz val="10"/>
        <rFont val="Tahoma"/>
        <family val="2"/>
        <charset val="238"/>
      </rPr>
      <t xml:space="preserve">(stav k 31. 12.)</t>
    </r>
  </si>
  <si>
    <t xml:space="preserve">počet vyplácených ST</t>
  </si>
  <si>
    <t xml:space="preserve">počet vyplácených SD</t>
  </si>
  <si>
    <t xml:space="preserve">výdaje na ST v tis. Kč </t>
  </si>
  <si>
    <t xml:space="preserve">výdaje na SD v tis. Kč</t>
  </si>
  <si>
    <t xml:space="preserve">GRAF 9</t>
  </si>
  <si>
    <r>
      <rPr>
        <b val="true"/>
        <sz val="10"/>
        <rFont val="Tahoma"/>
        <family val="2"/>
        <charset val="238"/>
      </rPr>
      <t xml:space="preserve">Počet starobních důchodců dle pásem výše důchodu v roce </t>
    </r>
    <r>
      <rPr>
        <b val="true"/>
        <sz val="10"/>
        <color rgb="FFFF00FF"/>
        <rFont val="Tahoma"/>
        <family val="2"/>
        <charset val="238"/>
      </rPr>
      <t xml:space="preserve">2024 </t>
    </r>
    <r>
      <rPr>
        <sz val="10"/>
        <rFont val="Tahoma"/>
        <family val="2"/>
        <charset val="238"/>
      </rPr>
      <t xml:space="preserve">(stav k 31. 12.)</t>
    </r>
  </si>
  <si>
    <t xml:space="preserve">MĚSÍČNÍ VÝŠE</t>
  </si>
  <si>
    <t xml:space="preserve">Důchodci s výplatou sólo starobního důchodu</t>
  </si>
  <si>
    <t xml:space="preserve">Důchodci s výplatou starobního a pozůstalostního důchodu</t>
  </si>
  <si>
    <t xml:space="preserve">1-4 999</t>
  </si>
  <si>
    <t xml:space="preserve">5 000-9 999</t>
  </si>
  <si>
    <t xml:space="preserve">10 000-14 999</t>
  </si>
  <si>
    <t xml:space="preserve">15 000-15 999</t>
  </si>
  <si>
    <t xml:space="preserve">16 000-16 999</t>
  </si>
  <si>
    <t xml:space="preserve">17 000-17 999</t>
  </si>
  <si>
    <t xml:space="preserve">18 000-18 999</t>
  </si>
  <si>
    <t xml:space="preserve">19 000-19 999</t>
  </si>
  <si>
    <t xml:space="preserve">20 000-20 999</t>
  </si>
  <si>
    <t xml:space="preserve">21 000-21 999</t>
  </si>
  <si>
    <t xml:space="preserve">22 000-22 999</t>
  </si>
  <si>
    <t xml:space="preserve">23 000-23 999</t>
  </si>
  <si>
    <t xml:space="preserve">24 000-24 999</t>
  </si>
  <si>
    <t xml:space="preserve">25 000-25 999</t>
  </si>
  <si>
    <t xml:space="preserve">26 000-26 999</t>
  </si>
  <si>
    <t xml:space="preserve">27 000-27 999</t>
  </si>
  <si>
    <t xml:space="preserve">28 000-29 999</t>
  </si>
  <si>
    <t xml:space="preserve">30 000-31 999</t>
  </si>
  <si>
    <t xml:space="preserve">32 000-33 999</t>
  </si>
  <si>
    <t xml:space="preserve">34 000-35 999</t>
  </si>
  <si>
    <t xml:space="preserve">36 000-37 999</t>
  </si>
  <si>
    <t xml:space="preserve">38 000+</t>
  </si>
  <si>
    <t xml:space="preserve">GRAF 10, 11, 12</t>
  </si>
  <si>
    <r>
      <rPr>
        <b val="true"/>
        <sz val="10"/>
        <rFont val="Tahoma"/>
        <family val="2"/>
        <charset val="238"/>
      </rPr>
      <t xml:space="preserve">Počet invalidních důchodců pro invaliditu X. stupně dle pásem výše důchodu v roce </t>
    </r>
    <r>
      <rPr>
        <b val="true"/>
        <sz val="10"/>
        <color rgb="FFFF00FF"/>
        <rFont val="Tahoma"/>
        <family val="2"/>
        <charset val="238"/>
      </rPr>
      <t xml:space="preserve">2024</t>
    </r>
    <r>
      <rPr>
        <sz val="10"/>
        <rFont val="Tahoma"/>
        <family val="2"/>
        <charset val="238"/>
      </rPr>
      <t xml:space="preserve"> (stav k 31. 12.)</t>
    </r>
  </si>
  <si>
    <t xml:space="preserve">sólo</t>
  </si>
  <si>
    <t xml:space="preserve">souběh</t>
  </si>
  <si>
    <t xml:space="preserve">IT</t>
  </si>
  <si>
    <t xml:space="preserve">ID</t>
  </si>
  <si>
    <t xml:space="preserve">IP</t>
  </si>
  <si>
    <t xml:space="preserve">         1–4 999</t>
  </si>
  <si>
    <t xml:space="preserve">  5 000–5 999</t>
  </si>
  <si>
    <t xml:space="preserve">  6 000–6 999</t>
  </si>
  <si>
    <t xml:space="preserve">  7 000–7 999</t>
  </si>
  <si>
    <t xml:space="preserve">  8 000–8 999</t>
  </si>
  <si>
    <t xml:space="preserve">  9 000–9 999</t>
  </si>
  <si>
    <t xml:space="preserve">10 000–10 999</t>
  </si>
  <si>
    <t xml:space="preserve">11 000–11 999</t>
  </si>
  <si>
    <t xml:space="preserve">12 000–12 999</t>
  </si>
  <si>
    <t xml:space="preserve">13 000–13 999</t>
  </si>
  <si>
    <t xml:space="preserve">14 000–14 999</t>
  </si>
  <si>
    <t xml:space="preserve">15 000–15 999</t>
  </si>
  <si>
    <t xml:space="preserve">16 000–16 999</t>
  </si>
  <si>
    <t xml:space="preserve">17 000–17 999</t>
  </si>
  <si>
    <t xml:space="preserve">18 000–18 999</t>
  </si>
  <si>
    <t xml:space="preserve">19 000–19 999</t>
  </si>
  <si>
    <t xml:space="preserve">20 000–20 999</t>
  </si>
  <si>
    <t xml:space="preserve">21 000–21 999</t>
  </si>
  <si>
    <t xml:space="preserve">22 000–22 999</t>
  </si>
  <si>
    <t xml:space="preserve">23 000–23 999</t>
  </si>
  <si>
    <t xml:space="preserve">      24 000 +</t>
  </si>
  <si>
    <t xml:space="preserve">GRAF 14</t>
  </si>
  <si>
    <r>
      <rPr>
        <b val="true"/>
        <sz val="10"/>
        <rFont val="Tahoma"/>
        <family val="2"/>
        <charset val="238"/>
      </rPr>
      <t xml:space="preserve">Roční výdaje na důchody v letech 2004–2024 (v tis. Kč) </t>
    </r>
    <r>
      <rPr>
        <sz val="10"/>
        <rFont val="Tahoma"/>
        <family val="2"/>
        <charset val="238"/>
      </rPr>
      <t xml:space="preserve">(stav k 31. 12.)</t>
    </r>
  </si>
  <si>
    <t xml:space="preserve">výdaje na důchody</t>
  </si>
  <si>
    <t xml:space="preserve">GRAF 15</t>
  </si>
  <si>
    <r>
      <rPr>
        <b val="true"/>
        <sz val="10"/>
        <rFont val="Tahoma"/>
        <family val="2"/>
        <charset val="238"/>
      </rPr>
      <t xml:space="preserve">Počet důchodců s výplatou do zahraničí v letech  2004–2024 </t>
    </r>
    <r>
      <rPr>
        <sz val="10"/>
        <rFont val="Tahoma"/>
        <family val="2"/>
        <charset val="238"/>
      </rPr>
      <t xml:space="preserve">(stav k 31. 12.)</t>
    </r>
  </si>
  <si>
    <t xml:space="preserve">Výplaty do ciziny</t>
  </si>
  <si>
    <t xml:space="preserve">Ostatní výplaty</t>
  </si>
  <si>
    <t xml:space="preserve">-</t>
  </si>
  <si>
    <t xml:space="preserve">GRAF 16</t>
  </si>
  <si>
    <r>
      <rPr>
        <b val="true"/>
        <sz val="10"/>
        <rFont val="Tahoma"/>
        <family val="2"/>
        <charset val="238"/>
      </rPr>
      <t xml:space="preserve">Počet důchodců s výplatou do zahraničí  v  roce 2024  podle státu bydliště </t>
    </r>
    <r>
      <rPr>
        <sz val="10"/>
        <rFont val="Tahoma"/>
        <family val="2"/>
        <charset val="238"/>
      </rPr>
      <t xml:space="preserve">(stav k 31. 12.)</t>
    </r>
  </si>
  <si>
    <t xml:space="preserve">Slovensko</t>
  </si>
  <si>
    <t xml:space="preserve">Německo</t>
  </si>
  <si>
    <t xml:space="preserve">Polsko</t>
  </si>
  <si>
    <t xml:space="preserve">Kanada</t>
  </si>
  <si>
    <t xml:space="preserve">Rakousko</t>
  </si>
  <si>
    <t xml:space="preserve">Spojené státy americké</t>
  </si>
  <si>
    <t xml:space="preserve">Švýcarsko</t>
  </si>
  <si>
    <t xml:space="preserve">Austrálie</t>
  </si>
  <si>
    <t xml:space="preserve">Bulharsko</t>
  </si>
  <si>
    <t xml:space="preserve">Řecko</t>
  </si>
  <si>
    <t xml:space="preserve">Ukrajina</t>
  </si>
  <si>
    <t xml:space="preserve">Švédsko</t>
  </si>
  <si>
    <t xml:space="preserve">Velká Británie</t>
  </si>
  <si>
    <t xml:space="preserve">Francie</t>
  </si>
  <si>
    <t xml:space="preserve">Nizozemsko</t>
  </si>
  <si>
    <t xml:space="preserve">Ostatní stá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6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  <font>
      <i val="true"/>
      <sz val="10"/>
      <name val="Tahoma"/>
      <family val="2"/>
      <charset val="238"/>
    </font>
    <font>
      <i val="true"/>
      <sz val="10"/>
      <color rgb="FFFF0000"/>
      <name val="Tahoma"/>
      <family val="2"/>
      <charset val="238"/>
    </font>
    <font>
      <b val="true"/>
      <i val="true"/>
      <sz val="10"/>
      <color rgb="FFFF00FF"/>
      <name val="Tahoma"/>
      <family val="2"/>
      <charset val="238"/>
    </font>
    <font>
      <b val="true"/>
      <sz val="10"/>
      <color rgb="FFFF0000"/>
      <name val="Tahoma"/>
      <family val="2"/>
      <charset val="238"/>
    </font>
    <font>
      <b val="true"/>
      <sz val="10"/>
      <color rgb="FFFF00FF"/>
      <name val="Tahoma"/>
      <family val="2"/>
      <charset val="238"/>
    </font>
    <font>
      <b val="true"/>
      <sz val="18"/>
      <color rgb="FF000000"/>
      <name val="Calibri"/>
      <family val="2"/>
    </font>
    <font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yplácených důchodů v letech 2004–2024
(stav k 31. 12.) </a:t>
            </a:r>
          </a:p>
        </c:rich>
      </c:tx>
      <c:layout>
        <c:manualLayout>
          <c:xMode val="edge"/>
          <c:yMode val="edge"/>
          <c:x val="0.239890758523478"/>
          <c:y val="0.03102592388306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0244912342525"/>
          <c:y val="0.116450634307777"/>
          <c:w val="0.898775438287376"/>
          <c:h val="0.8181191395477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6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R$5:$AL$5</c:f>
              <c:strCache>
                <c:ptCount val="21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  <c:pt idx="10">
                  <c:v>2014</c:v>
                </c:pt>
                <c:pt idx="11">
                  <c:v>2015</c:v>
                </c:pt>
                <c:pt idx="12">
                  <c:v>2016</c:v>
                </c:pt>
                <c:pt idx="13">
                  <c:v>2017</c:v>
                </c:pt>
                <c:pt idx="14">
                  <c:v>2018</c:v>
                </c:pt>
                <c:pt idx="15">
                  <c:v>2019</c:v>
                </c:pt>
                <c:pt idx="16">
                  <c:v>2020</c:v>
                </c:pt>
                <c:pt idx="17">
                  <c:v>2021</c:v>
                </c:pt>
                <c:pt idx="18">
                  <c:v>2022</c:v>
                </c:pt>
                <c:pt idx="19">
                  <c:v>2023</c:v>
                </c:pt>
                <c:pt idx="20">
                  <c:v>2024</c:v>
                </c:pt>
              </c:strCache>
            </c:strRef>
          </c:cat>
          <c:val>
            <c:numRef>
              <c:f>'Data pro graf'!$R$6:$AL$6</c:f>
              <c:numCache>
                <c:formatCode>General</c:formatCode>
                <c:ptCount val="21"/>
                <c:pt idx="0">
                  <c:v>1076016</c:v>
                </c:pt>
                <c:pt idx="1">
                  <c:v>1088948</c:v>
                </c:pt>
                <c:pt idx="2">
                  <c:v>1110548</c:v>
                </c:pt>
                <c:pt idx="3">
                  <c:v>1129610</c:v>
                </c:pt>
                <c:pt idx="4">
                  <c:v>1152296</c:v>
                </c:pt>
                <c:pt idx="5">
                  <c:v>1176338</c:v>
                </c:pt>
                <c:pt idx="6">
                  <c:v>1195911</c:v>
                </c:pt>
                <c:pt idx="7">
                  <c:v>1228131</c:v>
                </c:pt>
                <c:pt idx="8">
                  <c:v>1231152</c:v>
                </c:pt>
                <c:pt idx="9">
                  <c:v>1233142</c:v>
                </c:pt>
                <c:pt idx="10">
                  <c:v>1239004</c:v>
                </c:pt>
                <c:pt idx="11">
                  <c:v>1247415</c:v>
                </c:pt>
                <c:pt idx="12">
                  <c:v>1263443</c:v>
                </c:pt>
                <c:pt idx="13">
                  <c:v>1271640</c:v>
                </c:pt>
                <c:pt idx="14">
                  <c:v>1276883</c:v>
                </c:pt>
                <c:pt idx="15">
                  <c:v>1282077</c:v>
                </c:pt>
                <c:pt idx="16">
                  <c:v>1280680</c:v>
                </c:pt>
                <c:pt idx="17">
                  <c:v>1271859</c:v>
                </c:pt>
                <c:pt idx="18">
                  <c:v>1269796</c:v>
                </c:pt>
                <c:pt idx="19">
                  <c:v>1275648</c:v>
                </c:pt>
                <c:pt idx="20">
                  <c:v>1280658</c:v>
                </c:pt>
              </c:numCache>
            </c:numRef>
          </c:val>
        </c:ser>
        <c:ser>
          <c:idx val="1"/>
          <c:order val="1"/>
          <c:tx>
            <c:strRef>
              <c:f>'Data pro graf'!$B$7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R$5:$AL$5</c:f>
              <c:strCache>
                <c:ptCount val="21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  <c:pt idx="10">
                  <c:v>2014</c:v>
                </c:pt>
                <c:pt idx="11">
                  <c:v>2015</c:v>
                </c:pt>
                <c:pt idx="12">
                  <c:v>2016</c:v>
                </c:pt>
                <c:pt idx="13">
                  <c:v>2017</c:v>
                </c:pt>
                <c:pt idx="14">
                  <c:v>2018</c:v>
                </c:pt>
                <c:pt idx="15">
                  <c:v>2019</c:v>
                </c:pt>
                <c:pt idx="16">
                  <c:v>2020</c:v>
                </c:pt>
                <c:pt idx="17">
                  <c:v>2021</c:v>
                </c:pt>
                <c:pt idx="18">
                  <c:v>2022</c:v>
                </c:pt>
                <c:pt idx="19">
                  <c:v>2023</c:v>
                </c:pt>
                <c:pt idx="20">
                  <c:v>2024</c:v>
                </c:pt>
              </c:strCache>
            </c:strRef>
          </c:cat>
          <c:val>
            <c:numRef>
              <c:f>'Data pro graf'!$R$7:$AL$7</c:f>
              <c:numCache>
                <c:formatCode>General</c:formatCode>
                <c:ptCount val="21"/>
                <c:pt idx="0">
                  <c:v>2173690</c:v>
                </c:pt>
                <c:pt idx="1">
                  <c:v>2179725</c:v>
                </c:pt>
                <c:pt idx="2">
                  <c:v>2199626</c:v>
                </c:pt>
                <c:pt idx="3">
                  <c:v>2217511</c:v>
                </c:pt>
                <c:pt idx="4">
                  <c:v>2230750</c:v>
                </c:pt>
                <c:pt idx="5">
                  <c:v>2242538</c:v>
                </c:pt>
                <c:pt idx="6">
                  <c:v>2250856</c:v>
                </c:pt>
                <c:pt idx="7">
                  <c:v>2273271</c:v>
                </c:pt>
                <c:pt idx="8">
                  <c:v>2262392</c:v>
                </c:pt>
                <c:pt idx="9">
                  <c:v>2249095</c:v>
                </c:pt>
                <c:pt idx="10">
                  <c:v>2246253</c:v>
                </c:pt>
                <c:pt idx="11">
                  <c:v>2244982</c:v>
                </c:pt>
                <c:pt idx="12">
                  <c:v>2245522</c:v>
                </c:pt>
                <c:pt idx="13">
                  <c:v>2236661</c:v>
                </c:pt>
                <c:pt idx="14">
                  <c:v>2229119</c:v>
                </c:pt>
                <c:pt idx="15">
                  <c:v>2220106</c:v>
                </c:pt>
                <c:pt idx="16">
                  <c:v>2196741</c:v>
                </c:pt>
                <c:pt idx="17">
                  <c:v>2181164</c:v>
                </c:pt>
                <c:pt idx="18">
                  <c:v>2163941</c:v>
                </c:pt>
                <c:pt idx="19">
                  <c:v>2152894</c:v>
                </c:pt>
                <c:pt idx="20">
                  <c:v>2152456</c:v>
                </c:pt>
              </c:numCache>
            </c:numRef>
          </c:val>
        </c:ser>
        <c:ser>
          <c:idx val="2"/>
          <c:order val="2"/>
          <c:tx>
            <c:strRef>
              <c:f>'Data pro graf'!$B$8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R$5:$AL$5</c:f>
              <c:strCache>
                <c:ptCount val="21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  <c:pt idx="10">
                  <c:v>2014</c:v>
                </c:pt>
                <c:pt idx="11">
                  <c:v>2015</c:v>
                </c:pt>
                <c:pt idx="12">
                  <c:v>2016</c:v>
                </c:pt>
                <c:pt idx="13">
                  <c:v>2017</c:v>
                </c:pt>
                <c:pt idx="14">
                  <c:v>2018</c:v>
                </c:pt>
                <c:pt idx="15">
                  <c:v>2019</c:v>
                </c:pt>
                <c:pt idx="16">
                  <c:v>2020</c:v>
                </c:pt>
                <c:pt idx="17">
                  <c:v>2021</c:v>
                </c:pt>
                <c:pt idx="18">
                  <c:v>2022</c:v>
                </c:pt>
                <c:pt idx="19">
                  <c:v>2023</c:v>
                </c:pt>
                <c:pt idx="20">
                  <c:v>2024</c:v>
                </c:pt>
              </c:strCache>
            </c:strRef>
          </c:cat>
          <c:val>
            <c:numRef>
              <c:f>'Data pro graf'!$R$8:$AL$8</c:f>
              <c:numCache>
                <c:formatCode>General</c:formatCode>
                <c:ptCount val="21"/>
                <c:pt idx="0">
                  <c:v>3249706</c:v>
                </c:pt>
                <c:pt idx="1">
                  <c:v>3268673</c:v>
                </c:pt>
                <c:pt idx="2">
                  <c:v>3310174</c:v>
                </c:pt>
                <c:pt idx="3">
                  <c:v>3347121</c:v>
                </c:pt>
                <c:pt idx="4">
                  <c:v>3383046</c:v>
                </c:pt>
                <c:pt idx="5">
                  <c:v>3418876</c:v>
                </c:pt>
                <c:pt idx="6">
                  <c:v>3446767</c:v>
                </c:pt>
                <c:pt idx="7">
                  <c:v>3501402</c:v>
                </c:pt>
                <c:pt idx="8">
                  <c:v>3493544</c:v>
                </c:pt>
                <c:pt idx="9">
                  <c:v>3482237</c:v>
                </c:pt>
                <c:pt idx="10">
                  <c:v>3485257</c:v>
                </c:pt>
                <c:pt idx="11">
                  <c:v>3492397</c:v>
                </c:pt>
                <c:pt idx="12">
                  <c:v>3508965</c:v>
                </c:pt>
                <c:pt idx="13">
                  <c:v>3508301</c:v>
                </c:pt>
                <c:pt idx="14">
                  <c:v>3506002</c:v>
                </c:pt>
                <c:pt idx="15">
                  <c:v>3502183</c:v>
                </c:pt>
                <c:pt idx="16">
                  <c:v>3477421</c:v>
                </c:pt>
                <c:pt idx="17">
                  <c:v>3453023</c:v>
                </c:pt>
                <c:pt idx="18">
                  <c:v>3433737</c:v>
                </c:pt>
                <c:pt idx="19">
                  <c:v>3428542</c:v>
                </c:pt>
                <c:pt idx="20">
                  <c:v>3433114</c:v>
                </c:pt>
              </c:numCache>
            </c:numRef>
          </c:val>
        </c:ser>
        <c:gapWidth val="150"/>
        <c:overlap val="0"/>
        <c:axId val="15924578"/>
        <c:axId val="39026053"/>
      </c:barChart>
      <c:catAx>
        <c:axId val="15924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026053"/>
        <c:crossesAt val="0"/>
        <c:auto val="1"/>
        <c:lblAlgn val="ctr"/>
        <c:lblOffset val="100"/>
        <c:noMultiLvlLbl val="0"/>
      </c:catAx>
      <c:valAx>
        <c:axId val="39026053"/>
        <c:scaling>
          <c:orientation val="minMax"/>
          <c:max val="40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9245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02123160954982"/>
          <c:y val="0.923400441257584"/>
          <c:w val="0.930799048541979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invalidních důchodců pro invaliditu III. stupně dle pásem výše důchodu v roce 2024 (stav k 31. 12.)
</a:t>
            </a:r>
          </a:p>
        </c:rich>
      </c:tx>
      <c:layout>
        <c:manualLayout>
          <c:xMode val="edge"/>
          <c:yMode val="edge"/>
          <c:x val="0.116905999471412"/>
          <c:y val="0.03881687810259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139282882565"/>
          <c:y val="0.104591836734694"/>
          <c:w val="0.878733151264206"/>
          <c:h val="0.837424158852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ůchodci s výplatou sólo invalidního důchodu III. stupně"</c:f>
              <c:strCache>
                <c:ptCount val="1"/>
                <c:pt idx="0">
                  <c:v>Důchodci s výplatou sólo invalidního důchodu III. stupně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102:$C$122</c:f>
              <c:strCache>
                <c:ptCount val="21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</c:strCache>
            </c:strRef>
          </c:cat>
          <c:val>
            <c:numRef>
              <c:f>'Data pro graf'!$D$102:$D$122</c:f>
              <c:numCache>
                <c:formatCode>General</c:formatCode>
                <c:ptCount val="21"/>
                <c:pt idx="0">
                  <c:v>255</c:v>
                </c:pt>
                <c:pt idx="1">
                  <c:v>571</c:v>
                </c:pt>
                <c:pt idx="2">
                  <c:v>2332</c:v>
                </c:pt>
                <c:pt idx="3">
                  <c:v>1804</c:v>
                </c:pt>
                <c:pt idx="4">
                  <c:v>1732</c:v>
                </c:pt>
                <c:pt idx="5">
                  <c:v>2212</c:v>
                </c:pt>
                <c:pt idx="6">
                  <c:v>1913</c:v>
                </c:pt>
                <c:pt idx="7">
                  <c:v>1653</c:v>
                </c:pt>
                <c:pt idx="8">
                  <c:v>1762</c:v>
                </c:pt>
                <c:pt idx="9">
                  <c:v>3818</c:v>
                </c:pt>
                <c:pt idx="10">
                  <c:v>14978</c:v>
                </c:pt>
                <c:pt idx="11">
                  <c:v>17244</c:v>
                </c:pt>
                <c:pt idx="12">
                  <c:v>32006</c:v>
                </c:pt>
                <c:pt idx="13">
                  <c:v>13618</c:v>
                </c:pt>
                <c:pt idx="14">
                  <c:v>9825</c:v>
                </c:pt>
                <c:pt idx="15">
                  <c:v>10065</c:v>
                </c:pt>
                <c:pt idx="16">
                  <c:v>9323</c:v>
                </c:pt>
                <c:pt idx="17">
                  <c:v>7744</c:v>
                </c:pt>
                <c:pt idx="18">
                  <c:v>6113</c:v>
                </c:pt>
                <c:pt idx="19">
                  <c:v>4586</c:v>
                </c:pt>
                <c:pt idx="20">
                  <c:v>8209</c:v>
                </c:pt>
              </c:numCache>
            </c:numRef>
          </c:val>
        </c:ser>
        <c:ser>
          <c:idx val="1"/>
          <c:order val="1"/>
          <c:tx>
            <c:strRef>
              <c:f>"Důchodci s výplatou invalidního důchodu III. stupně a pozůstalostního důchodu"</c:f>
              <c:strCache>
                <c:ptCount val="1"/>
                <c:pt idx="0">
                  <c:v>Důchodci s výplatou invalidního důchodu III. stupně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102:$C$122</c:f>
              <c:strCache>
                <c:ptCount val="21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</c:strCache>
            </c:strRef>
          </c:cat>
          <c:val>
            <c:numRef>
              <c:f>'Data pro graf'!$G$102:$G$122</c:f>
              <c:numCache>
                <c:formatCode>General</c:formatCode>
                <c:ptCount val="21"/>
                <c:pt idx="0">
                  <c:v>1</c:v>
                </c:pt>
                <c:pt idx="1">
                  <c:v>0</c:v>
                </c:pt>
                <c:pt idx="2">
                  <c:v>1</c:v>
                </c:pt>
                <c:pt idx="3">
                  <c:v>2</c:v>
                </c:pt>
                <c:pt idx="4">
                  <c:v>8</c:v>
                </c:pt>
                <c:pt idx="5">
                  <c:v>8</c:v>
                </c:pt>
                <c:pt idx="6">
                  <c:v>14</c:v>
                </c:pt>
                <c:pt idx="7">
                  <c:v>24</c:v>
                </c:pt>
                <c:pt idx="8">
                  <c:v>29</c:v>
                </c:pt>
                <c:pt idx="9">
                  <c:v>34</c:v>
                </c:pt>
                <c:pt idx="10">
                  <c:v>53</c:v>
                </c:pt>
                <c:pt idx="11">
                  <c:v>58</c:v>
                </c:pt>
                <c:pt idx="12">
                  <c:v>128</c:v>
                </c:pt>
                <c:pt idx="13">
                  <c:v>192</c:v>
                </c:pt>
                <c:pt idx="14">
                  <c:v>260</c:v>
                </c:pt>
                <c:pt idx="15">
                  <c:v>344</c:v>
                </c:pt>
                <c:pt idx="16">
                  <c:v>297</c:v>
                </c:pt>
                <c:pt idx="17">
                  <c:v>283</c:v>
                </c:pt>
                <c:pt idx="18">
                  <c:v>303</c:v>
                </c:pt>
                <c:pt idx="19">
                  <c:v>291</c:v>
                </c:pt>
                <c:pt idx="20">
                  <c:v>854</c:v>
                </c:pt>
              </c:numCache>
            </c:numRef>
          </c:val>
        </c:ser>
        <c:gapWidth val="150"/>
        <c:overlap val="0"/>
        <c:axId val="15739453"/>
        <c:axId val="68348407"/>
      </c:barChart>
      <c:catAx>
        <c:axId val="15739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348407"/>
        <c:crossesAt val="0"/>
        <c:auto val="1"/>
        <c:lblAlgn val="ctr"/>
        <c:lblOffset val="100"/>
        <c:noMultiLvlLbl val="0"/>
      </c:catAx>
      <c:valAx>
        <c:axId val="68348407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7394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84952867588759"/>
          <c:y val="0.91953943739658"/>
          <c:w val="0.958770152409479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invalidních důchodců pro invaliditu II. stupně dle pásem výše důchodu v roce 2024 (stav k 31. 12.)</a:t>
            </a:r>
          </a:p>
        </c:rich>
      </c:tx>
      <c:layout>
        <c:manualLayout>
          <c:xMode val="edge"/>
          <c:yMode val="edge"/>
          <c:x val="0.118095321998062"/>
          <c:y val="0.03874793160507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139282882565"/>
          <c:y val="0.10438499724214"/>
          <c:w val="0.876750947053123"/>
          <c:h val="0.840595697738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ůchodci s výplatou sólo invalidního důchodu II. stupně"</c:f>
              <c:strCache>
                <c:ptCount val="1"/>
                <c:pt idx="0">
                  <c:v>Důchodci s výplatou sólo invalidního důchodu II. stupně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102:$C$122</c:f>
              <c:strCache>
                <c:ptCount val="21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</c:strCache>
            </c:strRef>
          </c:cat>
          <c:val>
            <c:numRef>
              <c:f>'Data pro graf'!$E$102:$E$122</c:f>
              <c:numCache>
                <c:formatCode>General</c:formatCode>
                <c:ptCount val="21"/>
                <c:pt idx="0">
                  <c:v>339</c:v>
                </c:pt>
                <c:pt idx="1">
                  <c:v>836</c:v>
                </c:pt>
                <c:pt idx="2">
                  <c:v>3065</c:v>
                </c:pt>
                <c:pt idx="3">
                  <c:v>3266</c:v>
                </c:pt>
                <c:pt idx="4">
                  <c:v>2012</c:v>
                </c:pt>
                <c:pt idx="5">
                  <c:v>2756</c:v>
                </c:pt>
                <c:pt idx="6">
                  <c:v>14686</c:v>
                </c:pt>
                <c:pt idx="7">
                  <c:v>14895</c:v>
                </c:pt>
                <c:pt idx="8">
                  <c:v>14775</c:v>
                </c:pt>
                <c:pt idx="9">
                  <c:v>11513</c:v>
                </c:pt>
                <c:pt idx="10">
                  <c:v>6582</c:v>
                </c:pt>
                <c:pt idx="11">
                  <c:v>2646</c:v>
                </c:pt>
                <c:pt idx="12">
                  <c:v>971</c:v>
                </c:pt>
                <c:pt idx="13">
                  <c:v>386</c:v>
                </c:pt>
                <c:pt idx="14">
                  <c:v>189</c:v>
                </c:pt>
                <c:pt idx="15">
                  <c:v>101</c:v>
                </c:pt>
                <c:pt idx="16">
                  <c:v>46</c:v>
                </c:pt>
                <c:pt idx="17">
                  <c:v>35</c:v>
                </c:pt>
                <c:pt idx="18">
                  <c:v>20</c:v>
                </c:pt>
                <c:pt idx="19">
                  <c:v>9</c:v>
                </c:pt>
                <c:pt idx="20">
                  <c:v>39</c:v>
                </c:pt>
              </c:numCache>
            </c:numRef>
          </c:val>
        </c:ser>
        <c:ser>
          <c:idx val="1"/>
          <c:order val="1"/>
          <c:tx>
            <c:strRef>
              <c:f>"Důchodci s výplatou invalidního důchodu II. stupně a pozůstalostního důchodu"</c:f>
              <c:strCache>
                <c:ptCount val="1"/>
                <c:pt idx="0">
                  <c:v>Důchodci s výplatou invalidního důchodu II. stupně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102:$C$122</c:f>
              <c:strCache>
                <c:ptCount val="21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</c:strCache>
            </c:strRef>
          </c:cat>
          <c:val>
            <c:numRef>
              <c:f>'Data pro graf'!$H$102:$H$122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6</c:v>
                </c:pt>
                <c:pt idx="4">
                  <c:v>8</c:v>
                </c:pt>
                <c:pt idx="5">
                  <c:v>2</c:v>
                </c:pt>
                <c:pt idx="6">
                  <c:v>3</c:v>
                </c:pt>
                <c:pt idx="7">
                  <c:v>21</c:v>
                </c:pt>
                <c:pt idx="8">
                  <c:v>23</c:v>
                </c:pt>
                <c:pt idx="9">
                  <c:v>44</c:v>
                </c:pt>
                <c:pt idx="10">
                  <c:v>86</c:v>
                </c:pt>
                <c:pt idx="11">
                  <c:v>100</c:v>
                </c:pt>
                <c:pt idx="12">
                  <c:v>111</c:v>
                </c:pt>
                <c:pt idx="13">
                  <c:v>129</c:v>
                </c:pt>
                <c:pt idx="14">
                  <c:v>80</c:v>
                </c:pt>
                <c:pt idx="15">
                  <c:v>40</c:v>
                </c:pt>
                <c:pt idx="16">
                  <c:v>23</c:v>
                </c:pt>
                <c:pt idx="17">
                  <c:v>5</c:v>
                </c:pt>
                <c:pt idx="18">
                  <c:v>5</c:v>
                </c:pt>
                <c:pt idx="19">
                  <c:v>4</c:v>
                </c:pt>
                <c:pt idx="20">
                  <c:v>6</c:v>
                </c:pt>
              </c:numCache>
            </c:numRef>
          </c:val>
        </c:ser>
        <c:gapWidth val="150"/>
        <c:overlap val="0"/>
        <c:axId val="56748192"/>
        <c:axId val="41761015"/>
      </c:barChart>
      <c:catAx>
        <c:axId val="56748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761015"/>
        <c:crossesAt val="0"/>
        <c:auto val="1"/>
        <c:lblAlgn val="ctr"/>
        <c:lblOffset val="100"/>
        <c:noMultiLvlLbl val="0"/>
      </c:catAx>
      <c:valAx>
        <c:axId val="417610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7481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9464364373183"/>
          <c:y val="0.921194153337011"/>
          <c:w val="0.958770152409479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invalidních důchodců pro invaliditu I. stupně dle pásem výše důchodu v roce 2024 (stav k 31. 12.)</a:t>
            </a:r>
          </a:p>
        </c:rich>
      </c:tx>
      <c:layout>
        <c:manualLayout>
          <c:xMode val="edge"/>
          <c:yMode val="edge"/>
          <c:x val="0.163597920888028"/>
          <c:y val="0.03874793160507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139282882565"/>
          <c:y val="0.105074462217319"/>
          <c:w val="0.876750947053123"/>
          <c:h val="0.837424158852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ůchodci s výplatou sólo invalidního důchodu I. stupně"</c:f>
              <c:strCache>
                <c:ptCount val="1"/>
                <c:pt idx="0">
                  <c:v>Důchodci s výplatou sólo invalidního důchodu I. stupně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102:$C$122</c:f>
              <c:strCache>
                <c:ptCount val="21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</c:strCache>
            </c:strRef>
          </c:cat>
          <c:val>
            <c:numRef>
              <c:f>'Data pro graf'!$F$102:$F$122</c:f>
              <c:numCache>
                <c:formatCode>General</c:formatCode>
                <c:ptCount val="21"/>
                <c:pt idx="0">
                  <c:v>676</c:v>
                </c:pt>
                <c:pt idx="1">
                  <c:v>3499</c:v>
                </c:pt>
                <c:pt idx="2">
                  <c:v>11049</c:v>
                </c:pt>
                <c:pt idx="3">
                  <c:v>5638</c:v>
                </c:pt>
                <c:pt idx="4">
                  <c:v>22671</c:v>
                </c:pt>
                <c:pt idx="5">
                  <c:v>43705</c:v>
                </c:pt>
                <c:pt idx="6">
                  <c:v>49197</c:v>
                </c:pt>
                <c:pt idx="7">
                  <c:v>26195</c:v>
                </c:pt>
                <c:pt idx="8">
                  <c:v>10478</c:v>
                </c:pt>
                <c:pt idx="9">
                  <c:v>4260</c:v>
                </c:pt>
                <c:pt idx="10">
                  <c:v>1349</c:v>
                </c:pt>
                <c:pt idx="11">
                  <c:v>276</c:v>
                </c:pt>
                <c:pt idx="12">
                  <c:v>145</c:v>
                </c:pt>
                <c:pt idx="13">
                  <c:v>48</c:v>
                </c:pt>
                <c:pt idx="14">
                  <c:v>29</c:v>
                </c:pt>
                <c:pt idx="15">
                  <c:v>18</c:v>
                </c:pt>
                <c:pt idx="16">
                  <c:v>6</c:v>
                </c:pt>
                <c:pt idx="17">
                  <c:v>1</c:v>
                </c:pt>
                <c:pt idx="18">
                  <c:v>0</c:v>
                </c:pt>
                <c:pt idx="19">
                  <c:v>1</c:v>
                </c:pt>
                <c:pt idx="20">
                  <c:v>0</c:v>
                </c:pt>
              </c:numCache>
            </c:numRef>
          </c:val>
        </c:ser>
        <c:ser>
          <c:idx val="1"/>
          <c:order val="1"/>
          <c:tx>
            <c:strRef>
              <c:f>"Důchodci s výplatou invalidního důchodu I. stupně a pozůstalostního důchodu"</c:f>
              <c:strCache>
                <c:ptCount val="1"/>
                <c:pt idx="0">
                  <c:v>Důchodci s výplatou invalidního důchodu I. stupně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102:$C$122</c:f>
              <c:strCache>
                <c:ptCount val="21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</c:strCache>
            </c:strRef>
          </c:cat>
          <c:val>
            <c:numRef>
              <c:f>'Data pro graf'!$I$102:$I$122</c:f>
              <c:numCache>
                <c:formatCode>General</c:formatCode>
                <c:ptCount val="21"/>
                <c:pt idx="0">
                  <c:v>1</c:v>
                </c:pt>
                <c:pt idx="1">
                  <c:v>2</c:v>
                </c:pt>
                <c:pt idx="2">
                  <c:v>5</c:v>
                </c:pt>
                <c:pt idx="3">
                  <c:v>12</c:v>
                </c:pt>
                <c:pt idx="4">
                  <c:v>10</c:v>
                </c:pt>
                <c:pt idx="5">
                  <c:v>14</c:v>
                </c:pt>
                <c:pt idx="6">
                  <c:v>37</c:v>
                </c:pt>
                <c:pt idx="7">
                  <c:v>51</c:v>
                </c:pt>
                <c:pt idx="8">
                  <c:v>98</c:v>
                </c:pt>
                <c:pt idx="9">
                  <c:v>164</c:v>
                </c:pt>
                <c:pt idx="10">
                  <c:v>260</c:v>
                </c:pt>
                <c:pt idx="11">
                  <c:v>317</c:v>
                </c:pt>
                <c:pt idx="12">
                  <c:v>258</c:v>
                </c:pt>
                <c:pt idx="13">
                  <c:v>171</c:v>
                </c:pt>
                <c:pt idx="14">
                  <c:v>92</c:v>
                </c:pt>
                <c:pt idx="15">
                  <c:v>33</c:v>
                </c:pt>
                <c:pt idx="16">
                  <c:v>24</c:v>
                </c:pt>
                <c:pt idx="17">
                  <c:v>7</c:v>
                </c:pt>
                <c:pt idx="18">
                  <c:v>5</c:v>
                </c:pt>
                <c:pt idx="19">
                  <c:v>5</c:v>
                </c:pt>
                <c:pt idx="20">
                  <c:v>5</c:v>
                </c:pt>
              </c:numCache>
            </c:numRef>
          </c:val>
        </c:ser>
        <c:gapWidth val="150"/>
        <c:overlap val="0"/>
        <c:axId val="65924395"/>
        <c:axId val="4046033"/>
      </c:barChart>
      <c:catAx>
        <c:axId val="65924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46033"/>
        <c:crossesAt val="0"/>
        <c:auto val="1"/>
        <c:lblAlgn val="ctr"/>
        <c:lblOffset val="100"/>
        <c:noMultiLvlLbl val="0"/>
      </c:catAx>
      <c:valAx>
        <c:axId val="40460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9243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9464364373183"/>
          <c:y val="0.921676778819636"/>
          <c:w val="0.958770152409479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Výdaje na vyplácené předčasné starobní důchody v letech 2004–2024 (v tis. Kč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31136238279095"/>
          <c:w val="0.884327372037706"/>
          <c:h val="0.8050882515168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ýdaje na ST"</c:f>
              <c:strCache>
                <c:ptCount val="1"/>
                <c:pt idx="0">
                  <c:v>výdaje na ST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9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#,##0" sourceLinked="1"/>
            <c:dLbl>
              <c:idx val="19"/>
              <c:numFmt formatCode="#,##0" sourceLinked="1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R$65:$AL$65</c:f>
              <c:multiLvlStrCache>
                <c:ptCount val="1"/>
                <c:lvl>
                  <c:pt idx="0">
                    <c:v>2024</c:v>
                  </c:pt>
                </c:lvl>
                <c:lvl>
                  <c:pt idx="0">
                    <c:v>2023</c:v>
                  </c:pt>
                </c:lvl>
                <c:lvl>
                  <c:pt idx="0">
                    <c:v>2022</c:v>
                  </c:pt>
                </c:lvl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</c:multiLvlStrCache>
            </c:multiLvlStrRef>
          </c:cat>
          <c:val>
            <c:numRef>
              <c:f>'Data pro graf'!$R$68:$AL$68</c:f>
              <c:numCache>
                <c:formatCode>General</c:formatCode>
                <c:ptCount val="21"/>
                <c:pt idx="0">
                  <c:v>18687548</c:v>
                </c:pt>
                <c:pt idx="1">
                  <c:v>21481034</c:v>
                </c:pt>
                <c:pt idx="2">
                  <c:v>24472189</c:v>
                </c:pt>
                <c:pt idx="3">
                  <c:v>26371611</c:v>
                </c:pt>
                <c:pt idx="4">
                  <c:v>33343690</c:v>
                </c:pt>
                <c:pt idx="5">
                  <c:v>39279444</c:v>
                </c:pt>
                <c:pt idx="6">
                  <c:v>43856755</c:v>
                </c:pt>
                <c:pt idx="7">
                  <c:v>50718622</c:v>
                </c:pt>
                <c:pt idx="8">
                  <c:v>58505558</c:v>
                </c:pt>
                <c:pt idx="9">
                  <c:v>61600670.782</c:v>
                </c:pt>
                <c:pt idx="10">
                  <c:v>64531243.578</c:v>
                </c:pt>
                <c:pt idx="11">
                  <c:v>68596271.628</c:v>
                </c:pt>
                <c:pt idx="12">
                  <c:v>71477708.501</c:v>
                </c:pt>
                <c:pt idx="13">
                  <c:v>75760055.096</c:v>
                </c:pt>
                <c:pt idx="14">
                  <c:v>80980506.712</c:v>
                </c:pt>
                <c:pt idx="15">
                  <c:v>89499313.349</c:v>
                </c:pt>
                <c:pt idx="16">
                  <c:v>97988091.985</c:v>
                </c:pt>
                <c:pt idx="17">
                  <c:v>106436937.814</c:v>
                </c:pt>
                <c:pt idx="18">
                  <c:v>121350946.004</c:v>
                </c:pt>
                <c:pt idx="19">
                  <c:v>149550586.29</c:v>
                </c:pt>
                <c:pt idx="20">
                  <c:v>167873046.159</c:v>
                </c:pt>
              </c:numCache>
            </c:numRef>
          </c:val>
        </c:ser>
        <c:ser>
          <c:idx val="1"/>
          <c:order val="1"/>
          <c:tx>
            <c:strRef>
              <c:f>"výdaje na SD"</c:f>
              <c:strCache>
                <c:ptCount val="1"/>
                <c:pt idx="0">
                  <c:v>výdaje na SD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R$65:$AL$65</c:f>
              <c:multiLvlStrCache>
                <c:ptCount val="1"/>
                <c:lvl>
                  <c:pt idx="0">
                    <c:v>2024</c:v>
                  </c:pt>
                </c:lvl>
                <c:lvl>
                  <c:pt idx="0">
                    <c:v>2023</c:v>
                  </c:pt>
                </c:lvl>
                <c:lvl>
                  <c:pt idx="0">
                    <c:v>2022</c:v>
                  </c:pt>
                </c:lvl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</c:multiLvlStrCache>
            </c:multiLvlStrRef>
          </c:cat>
          <c:val>
            <c:numRef>
              <c:f>'Data pro graf'!$R$69:$AL$69</c:f>
              <c:numCache>
                <c:formatCode>General</c:formatCode>
                <c:ptCount val="21"/>
                <c:pt idx="0">
                  <c:v>2180038</c:v>
                </c:pt>
                <c:pt idx="1">
                  <c:v>1381900</c:v>
                </c:pt>
                <c:pt idx="2">
                  <c:v>1050777</c:v>
                </c:pt>
                <c:pt idx="3">
                  <c:v>1160869</c:v>
                </c:pt>
                <c:pt idx="4">
                  <c:v>720821</c:v>
                </c:pt>
                <c:pt idx="5">
                  <c:v>361410</c:v>
                </c:pt>
                <c:pt idx="6">
                  <c:v>328527</c:v>
                </c:pt>
                <c:pt idx="7">
                  <c:v>315037</c:v>
                </c:pt>
                <c:pt idx="8">
                  <c:v>298016</c:v>
                </c:pt>
                <c:pt idx="9">
                  <c:v>283962.276</c:v>
                </c:pt>
                <c:pt idx="10">
                  <c:v>270245.563</c:v>
                </c:pt>
                <c:pt idx="11">
                  <c:v>257041.546</c:v>
                </c:pt>
                <c:pt idx="12">
                  <c:v>243747.597</c:v>
                </c:pt>
                <c:pt idx="13">
                  <c:v>236413.542</c:v>
                </c:pt>
                <c:pt idx="14">
                  <c:v>231768.236</c:v>
                </c:pt>
                <c:pt idx="15">
                  <c:v>232740.291</c:v>
                </c:pt>
                <c:pt idx="16">
                  <c:v>231468.656</c:v>
                </c:pt>
                <c:pt idx="17">
                  <c:v>223717.311</c:v>
                </c:pt>
                <c:pt idx="18">
                  <c:v>225906.451</c:v>
                </c:pt>
                <c:pt idx="19">
                  <c:v>247247.518</c:v>
                </c:pt>
                <c:pt idx="20">
                  <c:v>234467.001</c:v>
                </c:pt>
              </c:numCache>
            </c:numRef>
          </c:val>
        </c:ser>
        <c:gapWidth val="150"/>
        <c:overlap val="0"/>
        <c:axId val="51461408"/>
        <c:axId val="14613932"/>
      </c:barChart>
      <c:catAx>
        <c:axId val="51461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613932"/>
        <c:crossesAt val="0"/>
        <c:auto val="1"/>
        <c:lblAlgn val="ctr"/>
        <c:lblOffset val="100"/>
        <c:noMultiLvlLbl val="0"/>
      </c:catAx>
      <c:valAx>
        <c:axId val="1461393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4614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48815082371597"/>
          <c:y val="0.924365692222835"/>
          <c:w val="0.82204211082724"/>
          <c:h val="0.04619415333701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oční výdaje na důchody v letech 2004–2024 (v tis. Kč)</a:t>
            </a:r>
          </a:p>
        </c:rich>
      </c:tx>
      <c:layout>
        <c:manualLayout>
          <c:xMode val="edge"/>
          <c:yMode val="edge"/>
          <c:x val="0.114439256453176"/>
          <c:y val="0.0329564258135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0715664644236073"/>
          <c:w val="0.834243678971016"/>
          <c:h val="0.8608659680088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128</c:f>
              <c:strCache>
                <c:ptCount val="1"/>
                <c:pt idx="0">
                  <c:v>výdaje na důchody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R$127:$AL$127</c:f>
              <c:strCache>
                <c:ptCount val="21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  <c:pt idx="10">
                  <c:v>2014</c:v>
                </c:pt>
                <c:pt idx="11">
                  <c:v>2015</c:v>
                </c:pt>
                <c:pt idx="12">
                  <c:v>2016</c:v>
                </c:pt>
                <c:pt idx="13">
                  <c:v>2017</c:v>
                </c:pt>
                <c:pt idx="14">
                  <c:v>2018</c:v>
                </c:pt>
                <c:pt idx="15">
                  <c:v>2019</c:v>
                </c:pt>
                <c:pt idx="16">
                  <c:v>2020</c:v>
                </c:pt>
                <c:pt idx="17">
                  <c:v>2021</c:v>
                </c:pt>
                <c:pt idx="18">
                  <c:v>2022</c:v>
                </c:pt>
                <c:pt idx="19">
                  <c:v>2023</c:v>
                </c:pt>
                <c:pt idx="20">
                  <c:v>2024</c:v>
                </c:pt>
              </c:strCache>
            </c:strRef>
          </c:cat>
          <c:val>
            <c:numRef>
              <c:f>'Data pro graf'!$R$128:$AL$128</c:f>
              <c:numCache>
                <c:formatCode>General</c:formatCode>
                <c:ptCount val="21"/>
                <c:pt idx="0">
                  <c:v>226883064</c:v>
                </c:pt>
                <c:pt idx="1">
                  <c:v>243647897</c:v>
                </c:pt>
                <c:pt idx="2">
                  <c:v>261463875</c:v>
                </c:pt>
                <c:pt idx="3">
                  <c:v>282876084</c:v>
                </c:pt>
                <c:pt idx="4">
                  <c:v>305535974</c:v>
                </c:pt>
                <c:pt idx="5">
                  <c:v>331704683</c:v>
                </c:pt>
                <c:pt idx="6">
                  <c:v>340161856</c:v>
                </c:pt>
                <c:pt idx="7">
                  <c:v>359233999.25968</c:v>
                </c:pt>
                <c:pt idx="8">
                  <c:v>367863587.72595</c:v>
                </c:pt>
                <c:pt idx="9">
                  <c:v>372334993.24005</c:v>
                </c:pt>
                <c:pt idx="10">
                  <c:v>376406470.56322</c:v>
                </c:pt>
                <c:pt idx="11">
                  <c:v>386519642.51845</c:v>
                </c:pt>
                <c:pt idx="12">
                  <c:v>394466960.03401</c:v>
                </c:pt>
                <c:pt idx="13">
                  <c:v>404468050.62474</c:v>
                </c:pt>
                <c:pt idx="14">
                  <c:v>423678149.53724</c:v>
                </c:pt>
                <c:pt idx="15">
                  <c:v>459308360.73236</c:v>
                </c:pt>
                <c:pt idx="16">
                  <c:v>507630947.2867</c:v>
                </c:pt>
                <c:pt idx="17">
                  <c:v>519584027.17375</c:v>
                </c:pt>
                <c:pt idx="18">
                  <c:v>574904800.40427</c:v>
                </c:pt>
                <c:pt idx="19">
                  <c:v>669850999.22436</c:v>
                </c:pt>
                <c:pt idx="20">
                  <c:v>693361180.28727</c:v>
                </c:pt>
              </c:numCache>
            </c:numRef>
          </c:val>
        </c:ser>
        <c:ser>
          <c:idx val="1"/>
          <c:order val="1"/>
          <c:tx>
            <c:strRef>
              <c:f>"z toho na S"</c:f>
              <c:strCache>
                <c:ptCount val="1"/>
                <c:pt idx="0">
                  <c:v>z toho na 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R$127:$AL$127</c:f>
              <c:strCache>
                <c:ptCount val="21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  <c:pt idx="10">
                  <c:v>2014</c:v>
                </c:pt>
                <c:pt idx="11">
                  <c:v>2015</c:v>
                </c:pt>
                <c:pt idx="12">
                  <c:v>2016</c:v>
                </c:pt>
                <c:pt idx="13">
                  <c:v>2017</c:v>
                </c:pt>
                <c:pt idx="14">
                  <c:v>2018</c:v>
                </c:pt>
                <c:pt idx="15">
                  <c:v>2019</c:v>
                </c:pt>
                <c:pt idx="16">
                  <c:v>2020</c:v>
                </c:pt>
                <c:pt idx="17">
                  <c:v>2021</c:v>
                </c:pt>
                <c:pt idx="18">
                  <c:v>2022</c:v>
                </c:pt>
                <c:pt idx="19">
                  <c:v>2023</c:v>
                </c:pt>
                <c:pt idx="20">
                  <c:v>2024</c:v>
                </c:pt>
              </c:strCache>
            </c:strRef>
          </c:cat>
          <c:val>
            <c:numRef>
              <c:f>'Data pro graf'!$R$129:$AL$129</c:f>
              <c:numCache>
                <c:formatCode>General</c:formatCode>
                <c:ptCount val="21"/>
                <c:pt idx="0">
                  <c:v>163025907</c:v>
                </c:pt>
                <c:pt idx="1">
                  <c:v>175668780</c:v>
                </c:pt>
                <c:pt idx="2">
                  <c:v>188948637</c:v>
                </c:pt>
                <c:pt idx="3">
                  <c:v>203932710</c:v>
                </c:pt>
                <c:pt idx="4">
                  <c:v>222104621</c:v>
                </c:pt>
                <c:pt idx="5">
                  <c:v>243636373</c:v>
                </c:pt>
                <c:pt idx="6">
                  <c:v>265985460</c:v>
                </c:pt>
                <c:pt idx="7">
                  <c:v>284614253.83859</c:v>
                </c:pt>
                <c:pt idx="8">
                  <c:v>295140264.03718</c:v>
                </c:pt>
                <c:pt idx="9">
                  <c:v>300573517.40953</c:v>
                </c:pt>
                <c:pt idx="10">
                  <c:v>305668390.43844</c:v>
                </c:pt>
                <c:pt idx="11">
                  <c:v>314872160.75437</c:v>
                </c:pt>
                <c:pt idx="12">
                  <c:v>321069742.34266</c:v>
                </c:pt>
                <c:pt idx="13">
                  <c:v>333811202.29977</c:v>
                </c:pt>
                <c:pt idx="14">
                  <c:v>351235093.26035</c:v>
                </c:pt>
                <c:pt idx="15">
                  <c:v>382222948.27536</c:v>
                </c:pt>
                <c:pt idx="16">
                  <c:v>411284617.65617</c:v>
                </c:pt>
                <c:pt idx="17">
                  <c:v>433705249.12558</c:v>
                </c:pt>
                <c:pt idx="18">
                  <c:v>480093607.10561</c:v>
                </c:pt>
                <c:pt idx="19">
                  <c:v>564078972.30393</c:v>
                </c:pt>
                <c:pt idx="20">
                  <c:v>583737581.07701</c:v>
                </c:pt>
              </c:numCache>
            </c:numRef>
          </c:val>
        </c:ser>
        <c:gapWidth val="150"/>
        <c:overlap val="0"/>
        <c:axId val="61900946"/>
        <c:axId val="92905918"/>
      </c:barChart>
      <c:catAx>
        <c:axId val="61900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905918"/>
        <c:crossesAt val="0"/>
        <c:auto val="1"/>
        <c:lblAlgn val="ctr"/>
        <c:lblOffset val="100"/>
        <c:noMultiLvlLbl val="0"/>
      </c:catAx>
      <c:valAx>
        <c:axId val="9290591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9009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342701083605"/>
          <c:y val="0.921952564809708"/>
          <c:w val="0.840674830411418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s výplatou do zahraničí v letech  2004–2024
(stav k 31. 12.) </a:t>
            </a:r>
          </a:p>
        </c:rich>
      </c:tx>
      <c:layout>
        <c:manualLayout>
          <c:xMode val="edge"/>
          <c:yMode val="edge"/>
          <c:x val="0.113249933926526"/>
          <c:y val="0.03288747931605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049334860365"/>
          <c:y val="0.0995587424158853"/>
          <c:w val="0.810016738613338"/>
          <c:h val="0.83597628240485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135</c:f>
              <c:strCache>
                <c:ptCount val="1"/>
                <c:pt idx="0">
                  <c:v>Výplaty do ciziny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R$134:$AL$134</c:f>
              <c:strCache>
                <c:ptCount val="21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  <c:pt idx="10">
                  <c:v>2014</c:v>
                </c:pt>
                <c:pt idx="11">
                  <c:v>2015</c:v>
                </c:pt>
                <c:pt idx="12">
                  <c:v>2016</c:v>
                </c:pt>
                <c:pt idx="13">
                  <c:v>2017</c:v>
                </c:pt>
                <c:pt idx="14">
                  <c:v>2018</c:v>
                </c:pt>
                <c:pt idx="15">
                  <c:v>2019</c:v>
                </c:pt>
                <c:pt idx="16">
                  <c:v>2020</c:v>
                </c:pt>
                <c:pt idx="17">
                  <c:v>2021</c:v>
                </c:pt>
                <c:pt idx="18">
                  <c:v>2022</c:v>
                </c:pt>
                <c:pt idx="19">
                  <c:v>2023</c:v>
                </c:pt>
                <c:pt idx="20">
                  <c:v>2024</c:v>
                </c:pt>
              </c:strCache>
            </c:strRef>
          </c:cat>
          <c:val>
            <c:numRef>
              <c:f>'Data pro graf'!$R$135:$AL$135</c:f>
              <c:numCache>
                <c:formatCode>General</c:formatCode>
                <c:ptCount val="21"/>
                <c:pt idx="0">
                  <c:v>31990</c:v>
                </c:pt>
                <c:pt idx="1">
                  <c:v>35762</c:v>
                </c:pt>
                <c:pt idx="2">
                  <c:v>41181</c:v>
                </c:pt>
                <c:pt idx="3">
                  <c:v>46245</c:v>
                </c:pt>
                <c:pt idx="4">
                  <c:v>50361</c:v>
                </c:pt>
                <c:pt idx="5">
                  <c:v>54584</c:v>
                </c:pt>
                <c:pt idx="6">
                  <c:v>59548</c:v>
                </c:pt>
                <c:pt idx="7">
                  <c:v>66689</c:v>
                </c:pt>
                <c:pt idx="8">
                  <c:v>75157</c:v>
                </c:pt>
                <c:pt idx="9">
                  <c:v>80173</c:v>
                </c:pt>
                <c:pt idx="10">
                  <c:v>84252</c:v>
                </c:pt>
                <c:pt idx="11">
                  <c:v>87588</c:v>
                </c:pt>
                <c:pt idx="12">
                  <c:v>90464</c:v>
                </c:pt>
                <c:pt idx="13">
                  <c:v>93236</c:v>
                </c:pt>
                <c:pt idx="14">
                  <c:v>95940</c:v>
                </c:pt>
                <c:pt idx="15">
                  <c:v>98272</c:v>
                </c:pt>
                <c:pt idx="16">
                  <c:v>99992</c:v>
                </c:pt>
                <c:pt idx="17">
                  <c:v>100946</c:v>
                </c:pt>
                <c:pt idx="18">
                  <c:v>103925</c:v>
                </c:pt>
                <c:pt idx="19">
                  <c:v>104662</c:v>
                </c:pt>
                <c:pt idx="20">
                  <c:v>108117</c:v>
                </c:pt>
              </c:numCache>
            </c:numRef>
          </c:val>
        </c:ser>
        <c:gapWidth val="150"/>
        <c:overlap val="0"/>
        <c:axId val="61211801"/>
        <c:axId val="90760709"/>
      </c:barChart>
      <c:catAx>
        <c:axId val="61211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760709"/>
        <c:crossesAt val="0"/>
        <c:auto val="1"/>
        <c:lblAlgn val="ctr"/>
        <c:lblOffset val="100"/>
        <c:noMultiLvlLbl val="0"/>
      </c:catAx>
      <c:valAx>
        <c:axId val="907607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2118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s výplatou do zahraničí v roce 2024 podle státu bydliště
(stav k 31. 12., uvedeno prvních 15 států) </a:t>
            </a:r>
          </a:p>
        </c:rich>
      </c:tx>
      <c:layout>
        <c:manualLayout>
          <c:xMode val="edge"/>
          <c:yMode val="edge"/>
          <c:x val="0.10959386838164"/>
          <c:y val="0.0329564258135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813584706193"/>
          <c:y val="0.0973524544953116"/>
          <c:w val="0.802440313628755"/>
          <c:h val="0.902647545504688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D$141:$D$155</c:f>
              <c:strCache>
                <c:ptCount val="15"/>
                <c:pt idx="0">
                  <c:v>Slovensko</c:v>
                </c:pt>
                <c:pt idx="1">
                  <c:v>Německo</c:v>
                </c:pt>
                <c:pt idx="2">
                  <c:v>Polsko</c:v>
                </c:pt>
                <c:pt idx="3">
                  <c:v>Kanada</c:v>
                </c:pt>
                <c:pt idx="4">
                  <c:v>Rakousko</c:v>
                </c:pt>
                <c:pt idx="5">
                  <c:v>Spojené státy americké</c:v>
                </c:pt>
                <c:pt idx="6">
                  <c:v>Švýcarsko</c:v>
                </c:pt>
                <c:pt idx="7">
                  <c:v>Austrálie</c:v>
                </c:pt>
                <c:pt idx="8">
                  <c:v>Bulharsko</c:v>
                </c:pt>
                <c:pt idx="9">
                  <c:v>Řecko</c:v>
                </c:pt>
                <c:pt idx="10">
                  <c:v>Ukrajina</c:v>
                </c:pt>
                <c:pt idx="11">
                  <c:v>Švédsko</c:v>
                </c:pt>
                <c:pt idx="12">
                  <c:v>Velká Británie</c:v>
                </c:pt>
                <c:pt idx="13">
                  <c:v>Francie</c:v>
                </c:pt>
                <c:pt idx="14">
                  <c:v>Nizozemsko</c:v>
                </c:pt>
              </c:strCache>
            </c:strRef>
          </c:cat>
          <c:val>
            <c:numRef>
              <c:f>'Data pro graf'!$E$141:$E$155</c:f>
              <c:numCache>
                <c:formatCode>General</c:formatCode>
                <c:ptCount val="15"/>
                <c:pt idx="0">
                  <c:v>40748</c:v>
                </c:pt>
                <c:pt idx="1">
                  <c:v>19756</c:v>
                </c:pt>
                <c:pt idx="2">
                  <c:v>18503</c:v>
                </c:pt>
                <c:pt idx="3">
                  <c:v>4002</c:v>
                </c:pt>
                <c:pt idx="4">
                  <c:v>3554</c:v>
                </c:pt>
                <c:pt idx="5">
                  <c:v>2986</c:v>
                </c:pt>
                <c:pt idx="6">
                  <c:v>2874</c:v>
                </c:pt>
                <c:pt idx="7">
                  <c:v>2292</c:v>
                </c:pt>
                <c:pt idx="8">
                  <c:v>2255</c:v>
                </c:pt>
                <c:pt idx="9">
                  <c:v>1831</c:v>
                </c:pt>
                <c:pt idx="10">
                  <c:v>1521</c:v>
                </c:pt>
                <c:pt idx="11">
                  <c:v>1397</c:v>
                </c:pt>
                <c:pt idx="12">
                  <c:v>1140</c:v>
                </c:pt>
                <c:pt idx="13">
                  <c:v>810</c:v>
                </c:pt>
                <c:pt idx="14">
                  <c:v>578</c:v>
                </c:pt>
              </c:numCache>
            </c:numRef>
          </c:val>
        </c:ser>
        <c:gapWidth val="150"/>
        <c:overlap val="0"/>
        <c:axId val="33108967"/>
        <c:axId val="83890271"/>
      </c:barChart>
      <c:catAx>
        <c:axId val="33108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890271"/>
        <c:crossesAt val="0"/>
        <c:auto val="1"/>
        <c:lblAlgn val="ctr"/>
        <c:lblOffset val="100"/>
        <c:noMultiLvlLbl val="0"/>
      </c:catAx>
      <c:valAx>
        <c:axId val="838902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1089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vyplácených důchodů v letech 2004–2024 v Kč
(stav k 31. 12.)</a:t>
            </a:r>
          </a:p>
        </c:rich>
      </c:tx>
      <c:layout>
        <c:manualLayout>
          <c:xMode val="edge"/>
          <c:yMode val="edge"/>
          <c:x val="0.121751387542948"/>
          <c:y val="0.02495863210148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16450634307777"/>
          <c:w val="0.899259977094529"/>
          <c:h val="0.8323910645339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15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R$14:$AL$14</c:f>
              <c:strCache>
                <c:ptCount val="21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  <c:pt idx="10">
                  <c:v>2014</c:v>
                </c:pt>
                <c:pt idx="11">
                  <c:v>2015</c:v>
                </c:pt>
                <c:pt idx="12">
                  <c:v>2016</c:v>
                </c:pt>
                <c:pt idx="13">
                  <c:v>2017</c:v>
                </c:pt>
                <c:pt idx="14">
                  <c:v>2018</c:v>
                </c:pt>
                <c:pt idx="15">
                  <c:v>2019</c:v>
                </c:pt>
                <c:pt idx="16">
                  <c:v>2020</c:v>
                </c:pt>
                <c:pt idx="17">
                  <c:v>2021</c:v>
                </c:pt>
                <c:pt idx="18">
                  <c:v>2022</c:v>
                </c:pt>
                <c:pt idx="19">
                  <c:v>2023</c:v>
                </c:pt>
                <c:pt idx="20">
                  <c:v>2024</c:v>
                </c:pt>
              </c:strCache>
            </c:strRef>
          </c:cat>
          <c:val>
            <c:numRef>
              <c:f>'Data pro graf'!$R$15:$AL$15</c:f>
              <c:numCache>
                <c:formatCode>General</c:formatCode>
                <c:ptCount val="21"/>
                <c:pt idx="0">
                  <c:v>7032</c:v>
                </c:pt>
                <c:pt idx="1">
                  <c:v>7488</c:v>
                </c:pt>
                <c:pt idx="2">
                  <c:v>7914</c:v>
                </c:pt>
                <c:pt idx="3">
                  <c:v>8452</c:v>
                </c:pt>
                <c:pt idx="4">
                  <c:v>9289</c:v>
                </c:pt>
                <c:pt idx="5">
                  <c:v>9690</c:v>
                </c:pt>
                <c:pt idx="6">
                  <c:v>9793</c:v>
                </c:pt>
                <c:pt idx="7">
                  <c:v>10204</c:v>
                </c:pt>
                <c:pt idx="8">
                  <c:v>10385</c:v>
                </c:pt>
                <c:pt idx="9">
                  <c:v>10540</c:v>
                </c:pt>
                <c:pt idx="10">
                  <c:v>10633</c:v>
                </c:pt>
                <c:pt idx="11">
                  <c:v>10892</c:v>
                </c:pt>
                <c:pt idx="12">
                  <c:v>10980</c:v>
                </c:pt>
                <c:pt idx="13">
                  <c:v>11340</c:v>
                </c:pt>
                <c:pt idx="14">
                  <c:v>11863</c:v>
                </c:pt>
                <c:pt idx="15">
                  <c:v>12847</c:v>
                </c:pt>
                <c:pt idx="16">
                  <c:v>13799</c:v>
                </c:pt>
                <c:pt idx="17">
                  <c:v>14655</c:v>
                </c:pt>
                <c:pt idx="18">
                  <c:v>17123</c:v>
                </c:pt>
                <c:pt idx="19">
                  <c:v>18699</c:v>
                </c:pt>
                <c:pt idx="20">
                  <c:v>19012</c:v>
                </c:pt>
              </c:numCache>
            </c:numRef>
          </c:val>
        </c:ser>
        <c:ser>
          <c:idx val="1"/>
          <c:order val="1"/>
          <c:tx>
            <c:strRef>
              <c:f>'Data pro graf'!$B$16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R$14:$AL$14</c:f>
              <c:strCache>
                <c:ptCount val="21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  <c:pt idx="10">
                  <c:v>2014</c:v>
                </c:pt>
                <c:pt idx="11">
                  <c:v>2015</c:v>
                </c:pt>
                <c:pt idx="12">
                  <c:v>2016</c:v>
                </c:pt>
                <c:pt idx="13">
                  <c:v>2017</c:v>
                </c:pt>
                <c:pt idx="14">
                  <c:v>2018</c:v>
                </c:pt>
                <c:pt idx="15">
                  <c:v>2019</c:v>
                </c:pt>
                <c:pt idx="16">
                  <c:v>2020</c:v>
                </c:pt>
                <c:pt idx="17">
                  <c:v>2021</c:v>
                </c:pt>
                <c:pt idx="18">
                  <c:v>2022</c:v>
                </c:pt>
                <c:pt idx="19">
                  <c:v>2023</c:v>
                </c:pt>
                <c:pt idx="20">
                  <c:v>2024</c:v>
                </c:pt>
              </c:strCache>
            </c:strRef>
          </c:cat>
          <c:val>
            <c:numRef>
              <c:f>'Data pro graf'!$R$16:$AL$16</c:f>
              <c:numCache>
                <c:formatCode>General</c:formatCode>
                <c:ptCount val="21"/>
                <c:pt idx="0">
                  <c:v>5113</c:v>
                </c:pt>
                <c:pt idx="1">
                  <c:v>5444</c:v>
                </c:pt>
                <c:pt idx="2">
                  <c:v>5775</c:v>
                </c:pt>
                <c:pt idx="3">
                  <c:v>6188</c:v>
                </c:pt>
                <c:pt idx="4">
                  <c:v>6835</c:v>
                </c:pt>
                <c:pt idx="5">
                  <c:v>7113</c:v>
                </c:pt>
                <c:pt idx="6">
                  <c:v>7175</c:v>
                </c:pt>
                <c:pt idx="7">
                  <c:v>7500</c:v>
                </c:pt>
                <c:pt idx="8">
                  <c:v>7636</c:v>
                </c:pt>
                <c:pt idx="9">
                  <c:v>7756</c:v>
                </c:pt>
                <c:pt idx="10">
                  <c:v>7825</c:v>
                </c:pt>
                <c:pt idx="11">
                  <c:v>8021</c:v>
                </c:pt>
                <c:pt idx="12">
                  <c:v>8091</c:v>
                </c:pt>
                <c:pt idx="13">
                  <c:v>8358</c:v>
                </c:pt>
                <c:pt idx="14">
                  <c:v>8747</c:v>
                </c:pt>
                <c:pt idx="15">
                  <c:v>9542</c:v>
                </c:pt>
                <c:pt idx="16">
                  <c:v>10244</c:v>
                </c:pt>
                <c:pt idx="17">
                  <c:v>10863</c:v>
                </c:pt>
                <c:pt idx="18">
                  <c:v>12715</c:v>
                </c:pt>
                <c:pt idx="19">
                  <c:v>14610</c:v>
                </c:pt>
                <c:pt idx="20">
                  <c:v>14910</c:v>
                </c:pt>
              </c:numCache>
            </c:numRef>
          </c:val>
        </c:ser>
        <c:ser>
          <c:idx val="2"/>
          <c:order val="2"/>
          <c:tx>
            <c:strRef>
              <c:f>'Data pro graf'!$B$17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R$14:$AL$14</c:f>
              <c:strCache>
                <c:ptCount val="21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  <c:pt idx="10">
                  <c:v>2014</c:v>
                </c:pt>
                <c:pt idx="11">
                  <c:v>2015</c:v>
                </c:pt>
                <c:pt idx="12">
                  <c:v>2016</c:v>
                </c:pt>
                <c:pt idx="13">
                  <c:v>2017</c:v>
                </c:pt>
                <c:pt idx="14">
                  <c:v>2018</c:v>
                </c:pt>
                <c:pt idx="15">
                  <c:v>2019</c:v>
                </c:pt>
                <c:pt idx="16">
                  <c:v>2020</c:v>
                </c:pt>
                <c:pt idx="17">
                  <c:v>2021</c:v>
                </c:pt>
                <c:pt idx="18">
                  <c:v>2022</c:v>
                </c:pt>
                <c:pt idx="19">
                  <c:v>2023</c:v>
                </c:pt>
                <c:pt idx="20">
                  <c:v>2024</c:v>
                </c:pt>
              </c:strCache>
            </c:strRef>
          </c:cat>
          <c:val>
            <c:numRef>
              <c:f>'Data pro graf'!$R$17:$AL$17</c:f>
              <c:numCache>
                <c:formatCode>General</c:formatCode>
                <c:ptCount val="21"/>
                <c:pt idx="0">
                  <c:v>5752</c:v>
                </c:pt>
                <c:pt idx="1">
                  <c:v>6127</c:v>
                </c:pt>
                <c:pt idx="2">
                  <c:v>6495</c:v>
                </c:pt>
                <c:pt idx="3">
                  <c:v>6954</c:v>
                </c:pt>
                <c:pt idx="4">
                  <c:v>7672</c:v>
                </c:pt>
                <c:pt idx="5">
                  <c:v>8002</c:v>
                </c:pt>
                <c:pt idx="6">
                  <c:v>8083</c:v>
                </c:pt>
                <c:pt idx="7">
                  <c:v>8448</c:v>
                </c:pt>
                <c:pt idx="8">
                  <c:v>8605</c:v>
                </c:pt>
                <c:pt idx="9">
                  <c:v>8742</c:v>
                </c:pt>
                <c:pt idx="10">
                  <c:v>8823</c:v>
                </c:pt>
                <c:pt idx="11">
                  <c:v>9046</c:v>
                </c:pt>
                <c:pt idx="12">
                  <c:v>9131</c:v>
                </c:pt>
                <c:pt idx="13">
                  <c:v>9439</c:v>
                </c:pt>
                <c:pt idx="14">
                  <c:v>9882</c:v>
                </c:pt>
                <c:pt idx="15">
                  <c:v>10752</c:v>
                </c:pt>
                <c:pt idx="16">
                  <c:v>11553</c:v>
                </c:pt>
                <c:pt idx="17">
                  <c:v>12260</c:v>
                </c:pt>
                <c:pt idx="18">
                  <c:v>14345</c:v>
                </c:pt>
                <c:pt idx="19">
                  <c:v>16131</c:v>
                </c:pt>
                <c:pt idx="20">
                  <c:v>16440</c:v>
                </c:pt>
              </c:numCache>
            </c:numRef>
          </c:val>
        </c:ser>
        <c:gapWidth val="150"/>
        <c:overlap val="0"/>
        <c:axId val="50707161"/>
        <c:axId val="22750815"/>
      </c:barChart>
      <c:catAx>
        <c:axId val="50707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750815"/>
        <c:crossesAt val="0"/>
        <c:auto val="1"/>
        <c:lblAlgn val="ctr"/>
        <c:lblOffset val="100"/>
        <c:noMultiLvlLbl val="0"/>
      </c:catAx>
      <c:valAx>
        <c:axId val="227508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707161"/>
        <c:crossesAt val="1"/>
        <c:crossBetween val="midCat"/>
        <c:majorUnit val="1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84521187560567"/>
          <c:y val="0.921194153337011"/>
          <c:w val="0.961897630164743"/>
          <c:h val="0.04867622724765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v letech 2004–2024
(stav k 31. 12.)</a:t>
            </a:r>
          </a:p>
        </c:rich>
      </c:tx>
      <c:layout>
        <c:manualLayout>
          <c:xMode val="edge"/>
          <c:yMode val="edge"/>
          <c:x val="0.261915249757731"/>
          <c:y val="0.03288747931605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35273028130171"/>
          <c:w val="0.899259977094529"/>
          <c:h val="0.8097076668505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23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R$22:$AL$22</c:f>
              <c:strCache>
                <c:ptCount val="21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  <c:pt idx="10">
                  <c:v>2014</c:v>
                </c:pt>
                <c:pt idx="11">
                  <c:v>2015</c:v>
                </c:pt>
                <c:pt idx="12">
                  <c:v>2016</c:v>
                </c:pt>
                <c:pt idx="13">
                  <c:v>2017</c:v>
                </c:pt>
                <c:pt idx="14">
                  <c:v>2018</c:v>
                </c:pt>
                <c:pt idx="15">
                  <c:v>2019</c:v>
                </c:pt>
                <c:pt idx="16">
                  <c:v>2020</c:v>
                </c:pt>
                <c:pt idx="17">
                  <c:v>2021</c:v>
                </c:pt>
                <c:pt idx="18">
                  <c:v>2022</c:v>
                </c:pt>
                <c:pt idx="19">
                  <c:v>2023</c:v>
                </c:pt>
                <c:pt idx="20">
                  <c:v>2024</c:v>
                </c:pt>
              </c:strCache>
            </c:strRef>
          </c:cat>
          <c:val>
            <c:numRef>
              <c:f>'Data pro graf'!$R$23:$AL$23</c:f>
              <c:numCache>
                <c:formatCode>General</c:formatCode>
                <c:ptCount val="21"/>
                <c:pt idx="0">
                  <c:v>995686</c:v>
                </c:pt>
                <c:pt idx="1">
                  <c:v>1007516</c:v>
                </c:pt>
                <c:pt idx="2">
                  <c:v>1027504</c:v>
                </c:pt>
                <c:pt idx="3">
                  <c:v>1045146</c:v>
                </c:pt>
                <c:pt idx="4">
                  <c:v>1066465</c:v>
                </c:pt>
                <c:pt idx="5">
                  <c:v>1089430</c:v>
                </c:pt>
                <c:pt idx="6">
                  <c:v>1108146</c:v>
                </c:pt>
                <c:pt idx="7">
                  <c:v>1139080</c:v>
                </c:pt>
                <c:pt idx="8">
                  <c:v>1140727</c:v>
                </c:pt>
                <c:pt idx="9">
                  <c:v>1141950</c:v>
                </c:pt>
                <c:pt idx="10">
                  <c:v>1147479</c:v>
                </c:pt>
                <c:pt idx="11">
                  <c:v>1155531</c:v>
                </c:pt>
                <c:pt idx="12">
                  <c:v>1171031</c:v>
                </c:pt>
                <c:pt idx="13">
                  <c:v>1178803</c:v>
                </c:pt>
                <c:pt idx="14">
                  <c:v>1183589</c:v>
                </c:pt>
                <c:pt idx="15">
                  <c:v>1188533</c:v>
                </c:pt>
                <c:pt idx="16">
                  <c:v>1187980</c:v>
                </c:pt>
                <c:pt idx="17">
                  <c:v>1178892</c:v>
                </c:pt>
                <c:pt idx="18">
                  <c:v>1176929</c:v>
                </c:pt>
                <c:pt idx="19">
                  <c:v>1183052</c:v>
                </c:pt>
                <c:pt idx="20">
                  <c:v>1186197</c:v>
                </c:pt>
              </c:numCache>
            </c:numRef>
          </c:val>
        </c:ser>
        <c:ser>
          <c:idx val="1"/>
          <c:order val="1"/>
          <c:tx>
            <c:strRef>
              <c:f>'Data pro graf'!$B$24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R$22:$AL$22</c:f>
              <c:strCache>
                <c:ptCount val="21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  <c:pt idx="10">
                  <c:v>2014</c:v>
                </c:pt>
                <c:pt idx="11">
                  <c:v>2015</c:v>
                </c:pt>
                <c:pt idx="12">
                  <c:v>2016</c:v>
                </c:pt>
                <c:pt idx="13">
                  <c:v>2017</c:v>
                </c:pt>
                <c:pt idx="14">
                  <c:v>2018</c:v>
                </c:pt>
                <c:pt idx="15">
                  <c:v>2019</c:v>
                </c:pt>
                <c:pt idx="16">
                  <c:v>2020</c:v>
                </c:pt>
                <c:pt idx="17">
                  <c:v>2021</c:v>
                </c:pt>
                <c:pt idx="18">
                  <c:v>2022</c:v>
                </c:pt>
                <c:pt idx="19">
                  <c:v>2023</c:v>
                </c:pt>
                <c:pt idx="20">
                  <c:v>2024</c:v>
                </c:pt>
              </c:strCache>
            </c:strRef>
          </c:cat>
          <c:val>
            <c:numRef>
              <c:f>'Data pro graf'!$R$24:$AL$24</c:f>
              <c:numCache>
                <c:formatCode>General</c:formatCode>
                <c:ptCount val="21"/>
                <c:pt idx="0">
                  <c:v>1629999</c:v>
                </c:pt>
                <c:pt idx="1">
                  <c:v>1637584</c:v>
                </c:pt>
                <c:pt idx="2">
                  <c:v>1656280</c:v>
                </c:pt>
                <c:pt idx="3">
                  <c:v>1674015</c:v>
                </c:pt>
                <c:pt idx="4">
                  <c:v>1687546</c:v>
                </c:pt>
                <c:pt idx="5">
                  <c:v>1700961</c:v>
                </c:pt>
                <c:pt idx="6">
                  <c:v>1710947</c:v>
                </c:pt>
                <c:pt idx="7">
                  <c:v>1733924</c:v>
                </c:pt>
                <c:pt idx="8">
                  <c:v>1725329</c:v>
                </c:pt>
                <c:pt idx="9">
                  <c:v>1715906</c:v>
                </c:pt>
                <c:pt idx="10">
                  <c:v>1715731</c:v>
                </c:pt>
                <c:pt idx="11">
                  <c:v>1718422</c:v>
                </c:pt>
                <c:pt idx="12">
                  <c:v>1721438</c:v>
                </c:pt>
                <c:pt idx="13">
                  <c:v>1717160</c:v>
                </c:pt>
                <c:pt idx="14">
                  <c:v>1713384</c:v>
                </c:pt>
                <c:pt idx="15">
                  <c:v>1708994</c:v>
                </c:pt>
                <c:pt idx="16">
                  <c:v>1693444</c:v>
                </c:pt>
                <c:pt idx="17">
                  <c:v>1678752</c:v>
                </c:pt>
                <c:pt idx="18">
                  <c:v>1667251</c:v>
                </c:pt>
                <c:pt idx="19">
                  <c:v>1662531</c:v>
                </c:pt>
                <c:pt idx="20">
                  <c:v>1661502</c:v>
                </c:pt>
              </c:numCache>
            </c:numRef>
          </c:val>
        </c:ser>
        <c:ser>
          <c:idx val="2"/>
          <c:order val="2"/>
          <c:tx>
            <c:strRef>
              <c:f>'Data pro graf'!$B$25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R$22:$AL$22</c:f>
              <c:strCache>
                <c:ptCount val="21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  <c:pt idx="10">
                  <c:v>2014</c:v>
                </c:pt>
                <c:pt idx="11">
                  <c:v>2015</c:v>
                </c:pt>
                <c:pt idx="12">
                  <c:v>2016</c:v>
                </c:pt>
                <c:pt idx="13">
                  <c:v>2017</c:v>
                </c:pt>
                <c:pt idx="14">
                  <c:v>2018</c:v>
                </c:pt>
                <c:pt idx="15">
                  <c:v>2019</c:v>
                </c:pt>
                <c:pt idx="16">
                  <c:v>2020</c:v>
                </c:pt>
                <c:pt idx="17">
                  <c:v>2021</c:v>
                </c:pt>
                <c:pt idx="18">
                  <c:v>2022</c:v>
                </c:pt>
                <c:pt idx="19">
                  <c:v>2023</c:v>
                </c:pt>
                <c:pt idx="20">
                  <c:v>2024</c:v>
                </c:pt>
              </c:strCache>
            </c:strRef>
          </c:cat>
          <c:val>
            <c:numRef>
              <c:f>'Data pro graf'!$R$25:$AL$25</c:f>
              <c:numCache>
                <c:formatCode>General</c:formatCode>
                <c:ptCount val="21"/>
                <c:pt idx="0">
                  <c:v>2625685</c:v>
                </c:pt>
                <c:pt idx="1">
                  <c:v>2645100</c:v>
                </c:pt>
                <c:pt idx="2">
                  <c:v>2683784</c:v>
                </c:pt>
                <c:pt idx="3">
                  <c:v>2719161</c:v>
                </c:pt>
                <c:pt idx="4">
                  <c:v>2754011</c:v>
                </c:pt>
                <c:pt idx="5">
                  <c:v>2790391</c:v>
                </c:pt>
                <c:pt idx="6">
                  <c:v>2819093</c:v>
                </c:pt>
                <c:pt idx="7">
                  <c:v>2873004</c:v>
                </c:pt>
                <c:pt idx="8">
                  <c:v>2866056</c:v>
                </c:pt>
                <c:pt idx="9">
                  <c:v>2857856</c:v>
                </c:pt>
                <c:pt idx="10">
                  <c:v>2863210</c:v>
                </c:pt>
                <c:pt idx="11">
                  <c:v>2873953</c:v>
                </c:pt>
                <c:pt idx="12">
                  <c:v>2892469</c:v>
                </c:pt>
                <c:pt idx="13">
                  <c:v>2895963</c:v>
                </c:pt>
                <c:pt idx="14">
                  <c:v>2896973</c:v>
                </c:pt>
                <c:pt idx="15">
                  <c:v>2897527</c:v>
                </c:pt>
                <c:pt idx="16">
                  <c:v>2881424</c:v>
                </c:pt>
                <c:pt idx="17">
                  <c:v>2857644</c:v>
                </c:pt>
                <c:pt idx="18">
                  <c:v>2844180</c:v>
                </c:pt>
                <c:pt idx="19">
                  <c:v>2845583</c:v>
                </c:pt>
                <c:pt idx="20">
                  <c:v>2847699</c:v>
                </c:pt>
              </c:numCache>
            </c:numRef>
          </c:val>
        </c:ser>
        <c:gapWidth val="150"/>
        <c:overlap val="0"/>
        <c:axId val="62411448"/>
        <c:axId val="34963658"/>
      </c:barChart>
      <c:catAx>
        <c:axId val="62411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963658"/>
        <c:crossesAt val="0"/>
        <c:auto val="1"/>
        <c:lblAlgn val="ctr"/>
        <c:lblOffset val="100"/>
        <c:noMultiLvlLbl val="0"/>
      </c:catAx>
      <c:valAx>
        <c:axId val="34963658"/>
        <c:scaling>
          <c:orientation val="minMax"/>
          <c:max val="30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4114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99920711831557"/>
          <c:y val="0.922642029784887"/>
          <c:w val="0.93546824068364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důchodů vyplácená důchodcům  v letech 2004–2024 v Kč
(stav k 31. 12.)</a:t>
            </a:r>
          </a:p>
        </c:rich>
      </c:tx>
      <c:layout>
        <c:manualLayout>
          <c:xMode val="edge"/>
          <c:yMode val="edge"/>
          <c:x val="0.123028808034534"/>
          <c:y val="0.03109487038058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092319360176503"/>
          <c:w val="0.899259977094529"/>
          <c:h val="0.8446635410921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31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R$30:$AL$30</c:f>
              <c:strCache>
                <c:ptCount val="21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  <c:pt idx="10">
                  <c:v>2014</c:v>
                </c:pt>
                <c:pt idx="11">
                  <c:v>2015</c:v>
                </c:pt>
                <c:pt idx="12">
                  <c:v>2016</c:v>
                </c:pt>
                <c:pt idx="13">
                  <c:v>2017</c:v>
                </c:pt>
                <c:pt idx="14">
                  <c:v>2018</c:v>
                </c:pt>
                <c:pt idx="15">
                  <c:v>2019</c:v>
                </c:pt>
                <c:pt idx="16">
                  <c:v>2020</c:v>
                </c:pt>
                <c:pt idx="17">
                  <c:v>2021</c:v>
                </c:pt>
                <c:pt idx="18">
                  <c:v>2022</c:v>
                </c:pt>
                <c:pt idx="19">
                  <c:v>2023</c:v>
                </c:pt>
                <c:pt idx="20">
                  <c:v>2024</c:v>
                </c:pt>
              </c:strCache>
            </c:strRef>
          </c:cat>
          <c:val>
            <c:numRef>
              <c:f>'Data pro graf'!$R$31:$AL$31</c:f>
              <c:numCache>
                <c:formatCode>General</c:formatCode>
                <c:ptCount val="21"/>
                <c:pt idx="0">
                  <c:v>7613</c:v>
                </c:pt>
                <c:pt idx="1">
                  <c:v>8102</c:v>
                </c:pt>
                <c:pt idx="2">
                  <c:v>8563</c:v>
                </c:pt>
                <c:pt idx="3">
                  <c:v>9145</c:v>
                </c:pt>
                <c:pt idx="4">
                  <c:v>10046</c:v>
                </c:pt>
                <c:pt idx="5">
                  <c:v>10473</c:v>
                </c:pt>
                <c:pt idx="6">
                  <c:v>10568</c:v>
                </c:pt>
                <c:pt idx="7">
                  <c:v>11002</c:v>
                </c:pt>
                <c:pt idx="8">
                  <c:v>11208</c:v>
                </c:pt>
                <c:pt idx="9">
                  <c:v>11382</c:v>
                </c:pt>
                <c:pt idx="10">
                  <c:v>11482</c:v>
                </c:pt>
                <c:pt idx="11">
                  <c:v>11758</c:v>
                </c:pt>
                <c:pt idx="12">
                  <c:v>11848</c:v>
                </c:pt>
                <c:pt idx="13">
                  <c:v>12234</c:v>
                </c:pt>
                <c:pt idx="14">
                  <c:v>12799</c:v>
                </c:pt>
                <c:pt idx="15">
                  <c:v>13859</c:v>
                </c:pt>
                <c:pt idx="16">
                  <c:v>14876</c:v>
                </c:pt>
                <c:pt idx="17">
                  <c:v>15811</c:v>
                </c:pt>
                <c:pt idx="18">
                  <c:v>18475</c:v>
                </c:pt>
                <c:pt idx="19">
                  <c:v>20163</c:v>
                </c:pt>
                <c:pt idx="20">
                  <c:v>20526</c:v>
                </c:pt>
              </c:numCache>
            </c:numRef>
          </c:val>
        </c:ser>
        <c:ser>
          <c:idx val="1"/>
          <c:order val="1"/>
          <c:tx>
            <c:strRef>
              <c:f>'Data pro graf'!$B$32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R$30:$AL$30</c:f>
              <c:strCache>
                <c:ptCount val="21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  <c:pt idx="10">
                  <c:v>2014</c:v>
                </c:pt>
                <c:pt idx="11">
                  <c:v>2015</c:v>
                </c:pt>
                <c:pt idx="12">
                  <c:v>2016</c:v>
                </c:pt>
                <c:pt idx="13">
                  <c:v>2017</c:v>
                </c:pt>
                <c:pt idx="14">
                  <c:v>2018</c:v>
                </c:pt>
                <c:pt idx="15">
                  <c:v>2019</c:v>
                </c:pt>
                <c:pt idx="16">
                  <c:v>2020</c:v>
                </c:pt>
                <c:pt idx="17">
                  <c:v>2021</c:v>
                </c:pt>
                <c:pt idx="18">
                  <c:v>2022</c:v>
                </c:pt>
                <c:pt idx="19">
                  <c:v>2023</c:v>
                </c:pt>
                <c:pt idx="20">
                  <c:v>2024</c:v>
                </c:pt>
              </c:strCache>
            </c:strRef>
          </c:cat>
          <c:val>
            <c:numRef>
              <c:f>'Data pro graf'!$R$32:$AL$32</c:f>
              <c:numCache>
                <c:formatCode>General</c:formatCode>
                <c:ptCount val="21"/>
                <c:pt idx="0">
                  <c:v>6816</c:v>
                </c:pt>
                <c:pt idx="1">
                  <c:v>7244</c:v>
                </c:pt>
                <c:pt idx="2">
                  <c:v>7667</c:v>
                </c:pt>
                <c:pt idx="3">
                  <c:v>8194</c:v>
                </c:pt>
                <c:pt idx="4">
                  <c:v>9032</c:v>
                </c:pt>
                <c:pt idx="5">
                  <c:v>9375</c:v>
                </c:pt>
                <c:pt idx="6">
                  <c:v>9440</c:v>
                </c:pt>
                <c:pt idx="7">
                  <c:v>9833</c:v>
                </c:pt>
                <c:pt idx="8">
                  <c:v>10014</c:v>
                </c:pt>
                <c:pt idx="9">
                  <c:v>10167</c:v>
                </c:pt>
                <c:pt idx="10">
                  <c:v>10246</c:v>
                </c:pt>
                <c:pt idx="11">
                  <c:v>10480</c:v>
                </c:pt>
                <c:pt idx="12">
                  <c:v>10555</c:v>
                </c:pt>
                <c:pt idx="13">
                  <c:v>10887</c:v>
                </c:pt>
                <c:pt idx="14">
                  <c:v>11381</c:v>
                </c:pt>
                <c:pt idx="15">
                  <c:v>12396</c:v>
                </c:pt>
                <c:pt idx="16">
                  <c:v>13289</c:v>
                </c:pt>
                <c:pt idx="17">
                  <c:v>14115</c:v>
                </c:pt>
                <c:pt idx="18">
                  <c:v>16504</c:v>
                </c:pt>
                <c:pt idx="19">
                  <c:v>18919</c:v>
                </c:pt>
                <c:pt idx="20">
                  <c:v>19316</c:v>
                </c:pt>
              </c:numCache>
            </c:numRef>
          </c:val>
        </c:ser>
        <c:ser>
          <c:idx val="2"/>
          <c:order val="2"/>
          <c:tx>
            <c:strRef>
              <c:f>'Data pro graf'!$B$33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R$30:$AL$30</c:f>
              <c:strCache>
                <c:ptCount val="21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  <c:pt idx="10">
                  <c:v>2014</c:v>
                </c:pt>
                <c:pt idx="11">
                  <c:v>2015</c:v>
                </c:pt>
                <c:pt idx="12">
                  <c:v>2016</c:v>
                </c:pt>
                <c:pt idx="13">
                  <c:v>2017</c:v>
                </c:pt>
                <c:pt idx="14">
                  <c:v>2018</c:v>
                </c:pt>
                <c:pt idx="15">
                  <c:v>2019</c:v>
                </c:pt>
                <c:pt idx="16">
                  <c:v>2020</c:v>
                </c:pt>
                <c:pt idx="17">
                  <c:v>2021</c:v>
                </c:pt>
                <c:pt idx="18">
                  <c:v>2022</c:v>
                </c:pt>
                <c:pt idx="19">
                  <c:v>2023</c:v>
                </c:pt>
                <c:pt idx="20">
                  <c:v>2024</c:v>
                </c:pt>
              </c:strCache>
            </c:strRef>
          </c:cat>
          <c:val>
            <c:numRef>
              <c:f>'Data pro graf'!$R$33:$AL$33</c:f>
              <c:numCache>
                <c:formatCode>General</c:formatCode>
                <c:ptCount val="21"/>
                <c:pt idx="0">
                  <c:v>7118</c:v>
                </c:pt>
                <c:pt idx="1">
                  <c:v>7571</c:v>
                </c:pt>
                <c:pt idx="2">
                  <c:v>8010</c:v>
                </c:pt>
                <c:pt idx="3">
                  <c:v>8560</c:v>
                </c:pt>
                <c:pt idx="4">
                  <c:v>9424</c:v>
                </c:pt>
                <c:pt idx="5">
                  <c:v>9803</c:v>
                </c:pt>
                <c:pt idx="6">
                  <c:v>9884</c:v>
                </c:pt>
                <c:pt idx="7">
                  <c:v>10296</c:v>
                </c:pt>
                <c:pt idx="8">
                  <c:v>10490</c:v>
                </c:pt>
                <c:pt idx="9">
                  <c:v>10653</c:v>
                </c:pt>
                <c:pt idx="10">
                  <c:v>10741</c:v>
                </c:pt>
                <c:pt idx="11">
                  <c:v>10994</c:v>
                </c:pt>
                <c:pt idx="12">
                  <c:v>11078</c:v>
                </c:pt>
                <c:pt idx="13">
                  <c:v>11435</c:v>
                </c:pt>
                <c:pt idx="14">
                  <c:v>11960</c:v>
                </c:pt>
                <c:pt idx="15">
                  <c:v>12996</c:v>
                </c:pt>
                <c:pt idx="16">
                  <c:v>13943</c:v>
                </c:pt>
                <c:pt idx="17">
                  <c:v>14815</c:v>
                </c:pt>
                <c:pt idx="18">
                  <c:v>17320</c:v>
                </c:pt>
                <c:pt idx="19">
                  <c:v>19437</c:v>
                </c:pt>
                <c:pt idx="20">
                  <c:v>19820</c:v>
                </c:pt>
              </c:numCache>
            </c:numRef>
          </c:val>
        </c:ser>
        <c:gapWidth val="150"/>
        <c:overlap val="0"/>
        <c:axId val="65352719"/>
        <c:axId val="27222463"/>
      </c:barChart>
      <c:catAx>
        <c:axId val="65352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222463"/>
        <c:crossesAt val="0"/>
        <c:auto val="1"/>
        <c:lblAlgn val="ctr"/>
        <c:lblOffset val="100"/>
        <c:noMultiLvlLbl val="0"/>
      </c:catAx>
      <c:valAx>
        <c:axId val="272224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3527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7651308254779"/>
          <c:y val="0.916161059018202"/>
          <c:w val="0.960355915778346"/>
          <c:h val="0.04867622724765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pobírajících sólo starobní důchod v letech  2004–2024
(stav k 31. 12.)</a:t>
            </a:r>
          </a:p>
        </c:rich>
      </c:tx>
      <c:layout>
        <c:manualLayout>
          <c:xMode val="edge"/>
          <c:yMode val="edge"/>
          <c:x val="0.11197251343494"/>
          <c:y val="0.03688637617209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0973524544953116"/>
          <c:w val="0.899259977094529"/>
          <c:h val="0.8396304467733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39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R$38:$AL$38</c:f>
              <c:strCache>
                <c:ptCount val="21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  <c:pt idx="10">
                  <c:v>2014</c:v>
                </c:pt>
                <c:pt idx="11">
                  <c:v>2015</c:v>
                </c:pt>
                <c:pt idx="12">
                  <c:v>2016</c:v>
                </c:pt>
                <c:pt idx="13">
                  <c:v>2017</c:v>
                </c:pt>
                <c:pt idx="14">
                  <c:v>2018</c:v>
                </c:pt>
                <c:pt idx="15">
                  <c:v>2019</c:v>
                </c:pt>
                <c:pt idx="16">
                  <c:v>2020</c:v>
                </c:pt>
                <c:pt idx="17">
                  <c:v>2021</c:v>
                </c:pt>
                <c:pt idx="18">
                  <c:v>2022</c:v>
                </c:pt>
                <c:pt idx="19">
                  <c:v>2023</c:v>
                </c:pt>
                <c:pt idx="20">
                  <c:v>2024</c:v>
                </c:pt>
              </c:strCache>
            </c:strRef>
          </c:cat>
          <c:val>
            <c:numRef>
              <c:f>'Data pro graf'!$R$39:$AL$39</c:f>
              <c:numCache>
                <c:formatCode>General</c:formatCode>
                <c:ptCount val="21"/>
                <c:pt idx="0">
                  <c:v>599970</c:v>
                </c:pt>
                <c:pt idx="1">
                  <c:v>608167</c:v>
                </c:pt>
                <c:pt idx="2">
                  <c:v>622406</c:v>
                </c:pt>
                <c:pt idx="3">
                  <c:v>636529</c:v>
                </c:pt>
                <c:pt idx="4">
                  <c:v>658442</c:v>
                </c:pt>
                <c:pt idx="5">
                  <c:v>684278</c:v>
                </c:pt>
                <c:pt idx="6">
                  <c:v>749291</c:v>
                </c:pt>
                <c:pt idx="7">
                  <c:v>788790</c:v>
                </c:pt>
                <c:pt idx="8">
                  <c:v>793481</c:v>
                </c:pt>
                <c:pt idx="9">
                  <c:v>798383</c:v>
                </c:pt>
                <c:pt idx="10">
                  <c:v>808944</c:v>
                </c:pt>
                <c:pt idx="11">
                  <c:v>822248</c:v>
                </c:pt>
                <c:pt idx="12">
                  <c:v>837109</c:v>
                </c:pt>
                <c:pt idx="13">
                  <c:v>848008</c:v>
                </c:pt>
                <c:pt idx="14">
                  <c:v>856147</c:v>
                </c:pt>
                <c:pt idx="15">
                  <c:v>863937</c:v>
                </c:pt>
                <c:pt idx="16">
                  <c:v>867017</c:v>
                </c:pt>
                <c:pt idx="17">
                  <c:v>859865</c:v>
                </c:pt>
                <c:pt idx="18">
                  <c:v>859909</c:v>
                </c:pt>
                <c:pt idx="19">
                  <c:v>867907</c:v>
                </c:pt>
                <c:pt idx="20">
                  <c:v>867519</c:v>
                </c:pt>
              </c:numCache>
            </c:numRef>
          </c:val>
        </c:ser>
        <c:ser>
          <c:idx val="1"/>
          <c:order val="1"/>
          <c:tx>
            <c:strRef>
              <c:f>'Data pro graf'!$B$40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R$38:$AL$38</c:f>
              <c:strCache>
                <c:ptCount val="21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  <c:pt idx="10">
                  <c:v>2014</c:v>
                </c:pt>
                <c:pt idx="11">
                  <c:v>2015</c:v>
                </c:pt>
                <c:pt idx="12">
                  <c:v>2016</c:v>
                </c:pt>
                <c:pt idx="13">
                  <c:v>2017</c:v>
                </c:pt>
                <c:pt idx="14">
                  <c:v>2018</c:v>
                </c:pt>
                <c:pt idx="15">
                  <c:v>2019</c:v>
                </c:pt>
                <c:pt idx="16">
                  <c:v>2020</c:v>
                </c:pt>
                <c:pt idx="17">
                  <c:v>2021</c:v>
                </c:pt>
                <c:pt idx="18">
                  <c:v>2022</c:v>
                </c:pt>
                <c:pt idx="19">
                  <c:v>2023</c:v>
                </c:pt>
                <c:pt idx="20">
                  <c:v>2024</c:v>
                </c:pt>
              </c:strCache>
            </c:strRef>
          </c:cat>
          <c:val>
            <c:numRef>
              <c:f>'Data pro graf'!$R$40:$AL$40</c:f>
              <c:numCache>
                <c:formatCode>General</c:formatCode>
                <c:ptCount val="21"/>
                <c:pt idx="0">
                  <c:v>776666</c:v>
                </c:pt>
                <c:pt idx="1">
                  <c:v>785357</c:v>
                </c:pt>
                <c:pt idx="2">
                  <c:v>801579</c:v>
                </c:pt>
                <c:pt idx="3">
                  <c:v>818941</c:v>
                </c:pt>
                <c:pt idx="4">
                  <c:v>832695</c:v>
                </c:pt>
                <c:pt idx="5">
                  <c:v>848734</c:v>
                </c:pt>
                <c:pt idx="6">
                  <c:v>898243</c:v>
                </c:pt>
                <c:pt idx="7">
                  <c:v>936602</c:v>
                </c:pt>
                <c:pt idx="8">
                  <c:v>933042</c:v>
                </c:pt>
                <c:pt idx="9">
                  <c:v>929709</c:v>
                </c:pt>
                <c:pt idx="10">
                  <c:v>935265</c:v>
                </c:pt>
                <c:pt idx="11">
                  <c:v>946275</c:v>
                </c:pt>
                <c:pt idx="12">
                  <c:v>951076</c:v>
                </c:pt>
                <c:pt idx="13">
                  <c:v>952225</c:v>
                </c:pt>
                <c:pt idx="14">
                  <c:v>952822</c:v>
                </c:pt>
                <c:pt idx="15">
                  <c:v>953469</c:v>
                </c:pt>
                <c:pt idx="16">
                  <c:v>944194</c:v>
                </c:pt>
                <c:pt idx="17">
                  <c:v>929016</c:v>
                </c:pt>
                <c:pt idx="18">
                  <c:v>923643</c:v>
                </c:pt>
                <c:pt idx="19">
                  <c:v>925800</c:v>
                </c:pt>
                <c:pt idx="20">
                  <c:v>919317</c:v>
                </c:pt>
              </c:numCache>
            </c:numRef>
          </c:val>
        </c:ser>
        <c:ser>
          <c:idx val="2"/>
          <c:order val="2"/>
          <c:tx>
            <c:strRef>
              <c:f>'Data pro graf'!$B$41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R$38:$AL$38</c:f>
              <c:strCache>
                <c:ptCount val="21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  <c:pt idx="10">
                  <c:v>2014</c:v>
                </c:pt>
                <c:pt idx="11">
                  <c:v>2015</c:v>
                </c:pt>
                <c:pt idx="12">
                  <c:v>2016</c:v>
                </c:pt>
                <c:pt idx="13">
                  <c:v>2017</c:v>
                </c:pt>
                <c:pt idx="14">
                  <c:v>2018</c:v>
                </c:pt>
                <c:pt idx="15">
                  <c:v>2019</c:v>
                </c:pt>
                <c:pt idx="16">
                  <c:v>2020</c:v>
                </c:pt>
                <c:pt idx="17">
                  <c:v>2021</c:v>
                </c:pt>
                <c:pt idx="18">
                  <c:v>2022</c:v>
                </c:pt>
                <c:pt idx="19">
                  <c:v>2023</c:v>
                </c:pt>
                <c:pt idx="20">
                  <c:v>2024</c:v>
                </c:pt>
              </c:strCache>
            </c:strRef>
          </c:cat>
          <c:val>
            <c:numRef>
              <c:f>'Data pro graf'!$R$41:$AL$41</c:f>
              <c:numCache>
                <c:formatCode>General</c:formatCode>
                <c:ptCount val="21"/>
                <c:pt idx="0">
                  <c:v>1376636</c:v>
                </c:pt>
                <c:pt idx="1">
                  <c:v>1393524</c:v>
                </c:pt>
                <c:pt idx="2">
                  <c:v>1423985</c:v>
                </c:pt>
                <c:pt idx="3">
                  <c:v>1455470</c:v>
                </c:pt>
                <c:pt idx="4">
                  <c:v>1491137</c:v>
                </c:pt>
                <c:pt idx="5">
                  <c:v>1533012</c:v>
                </c:pt>
                <c:pt idx="6">
                  <c:v>1647534</c:v>
                </c:pt>
                <c:pt idx="7">
                  <c:v>1725392</c:v>
                </c:pt>
                <c:pt idx="8">
                  <c:v>1726523</c:v>
                </c:pt>
                <c:pt idx="9">
                  <c:v>1728092</c:v>
                </c:pt>
                <c:pt idx="10">
                  <c:v>1744209</c:v>
                </c:pt>
                <c:pt idx="11">
                  <c:v>1768523</c:v>
                </c:pt>
                <c:pt idx="12">
                  <c:v>1788185</c:v>
                </c:pt>
                <c:pt idx="13">
                  <c:v>1800233</c:v>
                </c:pt>
                <c:pt idx="14">
                  <c:v>1808969</c:v>
                </c:pt>
                <c:pt idx="15">
                  <c:v>1817406</c:v>
                </c:pt>
                <c:pt idx="16">
                  <c:v>1811211</c:v>
                </c:pt>
                <c:pt idx="17">
                  <c:v>1788881</c:v>
                </c:pt>
                <c:pt idx="18">
                  <c:v>1783552</c:v>
                </c:pt>
                <c:pt idx="19">
                  <c:v>1793707</c:v>
                </c:pt>
                <c:pt idx="20">
                  <c:v>1786836</c:v>
                </c:pt>
              </c:numCache>
            </c:numRef>
          </c:val>
        </c:ser>
        <c:gapWidth val="150"/>
        <c:overlap val="0"/>
        <c:axId val="57948599"/>
        <c:axId val="89363554"/>
      </c:barChart>
      <c:catAx>
        <c:axId val="57948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363554"/>
        <c:crossesAt val="0"/>
        <c:auto val="1"/>
        <c:lblAlgn val="ctr"/>
        <c:lblOffset val="100"/>
        <c:noMultiLvlLbl val="0"/>
      </c:catAx>
      <c:valAx>
        <c:axId val="8936355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9485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65562505506123"/>
          <c:y val="0.921194153337011"/>
          <c:w val="0.937054004052506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vyplácených  sólo starobních důchodů v letech 2004–2024
 v Kč (stav k 31. 12.)</a:t>
            </a:r>
          </a:p>
        </c:rich>
      </c:tx>
      <c:layout>
        <c:manualLayout>
          <c:xMode val="edge"/>
          <c:yMode val="edge"/>
          <c:x val="0.115716676944763"/>
          <c:y val="0.03688637617209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11624379481522"/>
          <c:w val="0.899259977094529"/>
          <c:h val="0.8229453943739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48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R$47:$AL$47</c:f>
              <c:strCache>
                <c:ptCount val="21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  <c:pt idx="10">
                  <c:v>2014</c:v>
                </c:pt>
                <c:pt idx="11">
                  <c:v>2015</c:v>
                </c:pt>
                <c:pt idx="12">
                  <c:v>2016</c:v>
                </c:pt>
                <c:pt idx="13">
                  <c:v>2017</c:v>
                </c:pt>
                <c:pt idx="14">
                  <c:v>2018</c:v>
                </c:pt>
                <c:pt idx="15">
                  <c:v>2019</c:v>
                </c:pt>
                <c:pt idx="16">
                  <c:v>2020</c:v>
                </c:pt>
                <c:pt idx="17">
                  <c:v>2021</c:v>
                </c:pt>
                <c:pt idx="18">
                  <c:v>2022</c:v>
                </c:pt>
                <c:pt idx="19">
                  <c:v>2023</c:v>
                </c:pt>
                <c:pt idx="20">
                  <c:v>2024</c:v>
                </c:pt>
              </c:strCache>
            </c:strRef>
          </c:cat>
          <c:val>
            <c:numRef>
              <c:f>'Data pro graf'!$R$48:$AL$48</c:f>
              <c:numCache>
                <c:formatCode>General</c:formatCode>
                <c:ptCount val="21"/>
                <c:pt idx="0">
                  <c:v>8133</c:v>
                </c:pt>
                <c:pt idx="1">
                  <c:v>8662</c:v>
                </c:pt>
                <c:pt idx="2">
                  <c:v>9157</c:v>
                </c:pt>
                <c:pt idx="3">
                  <c:v>9784</c:v>
                </c:pt>
                <c:pt idx="4">
                  <c:v>10715</c:v>
                </c:pt>
                <c:pt idx="5">
                  <c:v>11175</c:v>
                </c:pt>
                <c:pt idx="6">
                  <c:v>11240</c:v>
                </c:pt>
                <c:pt idx="7">
                  <c:v>11700</c:v>
                </c:pt>
                <c:pt idx="8">
                  <c:v>11948</c:v>
                </c:pt>
                <c:pt idx="9">
                  <c:v>12150</c:v>
                </c:pt>
                <c:pt idx="10">
                  <c:v>12259</c:v>
                </c:pt>
                <c:pt idx="11">
                  <c:v>12551</c:v>
                </c:pt>
                <c:pt idx="12">
                  <c:v>12662</c:v>
                </c:pt>
                <c:pt idx="13">
                  <c:v>13076</c:v>
                </c:pt>
                <c:pt idx="14">
                  <c:v>13683</c:v>
                </c:pt>
                <c:pt idx="15">
                  <c:v>14783</c:v>
                </c:pt>
                <c:pt idx="16">
                  <c:v>15868</c:v>
                </c:pt>
                <c:pt idx="17">
                  <c:v>16900</c:v>
                </c:pt>
                <c:pt idx="18">
                  <c:v>19755</c:v>
                </c:pt>
                <c:pt idx="19">
                  <c:v>21545</c:v>
                </c:pt>
                <c:pt idx="20">
                  <c:v>21937</c:v>
                </c:pt>
              </c:numCache>
            </c:numRef>
          </c:val>
        </c:ser>
        <c:ser>
          <c:idx val="1"/>
          <c:order val="1"/>
          <c:tx>
            <c:strRef>
              <c:f>'Data pro graf'!$B$49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R$47:$AL$47</c:f>
              <c:strCache>
                <c:ptCount val="21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  <c:pt idx="10">
                  <c:v>2014</c:v>
                </c:pt>
                <c:pt idx="11">
                  <c:v>2015</c:v>
                </c:pt>
                <c:pt idx="12">
                  <c:v>2016</c:v>
                </c:pt>
                <c:pt idx="13">
                  <c:v>2017</c:v>
                </c:pt>
                <c:pt idx="14">
                  <c:v>2018</c:v>
                </c:pt>
                <c:pt idx="15">
                  <c:v>2019</c:v>
                </c:pt>
                <c:pt idx="16">
                  <c:v>2020</c:v>
                </c:pt>
                <c:pt idx="17">
                  <c:v>2021</c:v>
                </c:pt>
                <c:pt idx="18">
                  <c:v>2022</c:v>
                </c:pt>
                <c:pt idx="19">
                  <c:v>2023</c:v>
                </c:pt>
                <c:pt idx="20">
                  <c:v>2024</c:v>
                </c:pt>
              </c:strCache>
            </c:strRef>
          </c:cat>
          <c:val>
            <c:numRef>
              <c:f>'Data pro graf'!$R$49:$AL$49</c:f>
              <c:numCache>
                <c:formatCode>General</c:formatCode>
                <c:ptCount val="21"/>
                <c:pt idx="0">
                  <c:v>6600</c:v>
                </c:pt>
                <c:pt idx="1">
                  <c:v>7030</c:v>
                </c:pt>
                <c:pt idx="2">
                  <c:v>7431</c:v>
                </c:pt>
                <c:pt idx="3">
                  <c:v>7938</c:v>
                </c:pt>
                <c:pt idx="4">
                  <c:v>8784</c:v>
                </c:pt>
                <c:pt idx="5">
                  <c:v>9133</c:v>
                </c:pt>
                <c:pt idx="6">
                  <c:v>9189</c:v>
                </c:pt>
                <c:pt idx="7">
                  <c:v>9584</c:v>
                </c:pt>
                <c:pt idx="8">
                  <c:v>9782</c:v>
                </c:pt>
                <c:pt idx="9">
                  <c:v>9955</c:v>
                </c:pt>
                <c:pt idx="10">
                  <c:v>10050</c:v>
                </c:pt>
                <c:pt idx="11">
                  <c:v>10302</c:v>
                </c:pt>
                <c:pt idx="12">
                  <c:v>10402</c:v>
                </c:pt>
                <c:pt idx="13">
                  <c:v>10758</c:v>
                </c:pt>
                <c:pt idx="14">
                  <c:v>11281</c:v>
                </c:pt>
                <c:pt idx="15">
                  <c:v>12277</c:v>
                </c:pt>
                <c:pt idx="16">
                  <c:v>13204</c:v>
                </c:pt>
                <c:pt idx="17">
                  <c:v>14060</c:v>
                </c:pt>
                <c:pt idx="18">
                  <c:v>16484</c:v>
                </c:pt>
                <c:pt idx="19">
                  <c:v>19063</c:v>
                </c:pt>
                <c:pt idx="20">
                  <c:v>19493</c:v>
                </c:pt>
              </c:numCache>
            </c:numRef>
          </c:val>
        </c:ser>
        <c:ser>
          <c:idx val="2"/>
          <c:order val="2"/>
          <c:tx>
            <c:strRef>
              <c:f>'Data pro graf'!$B$50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R$47:$AL$47</c:f>
              <c:strCache>
                <c:ptCount val="21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  <c:pt idx="10">
                  <c:v>2014</c:v>
                </c:pt>
                <c:pt idx="11">
                  <c:v>2015</c:v>
                </c:pt>
                <c:pt idx="12">
                  <c:v>2016</c:v>
                </c:pt>
                <c:pt idx="13">
                  <c:v>2017</c:v>
                </c:pt>
                <c:pt idx="14">
                  <c:v>2018</c:v>
                </c:pt>
                <c:pt idx="15">
                  <c:v>2019</c:v>
                </c:pt>
                <c:pt idx="16">
                  <c:v>2020</c:v>
                </c:pt>
                <c:pt idx="17">
                  <c:v>2021</c:v>
                </c:pt>
                <c:pt idx="18">
                  <c:v>2022</c:v>
                </c:pt>
                <c:pt idx="19">
                  <c:v>2023</c:v>
                </c:pt>
                <c:pt idx="20">
                  <c:v>2024</c:v>
                </c:pt>
              </c:strCache>
            </c:strRef>
          </c:cat>
          <c:val>
            <c:numRef>
              <c:f>'Data pro graf'!$R$50:$AL$50</c:f>
              <c:numCache>
                <c:formatCode>General</c:formatCode>
                <c:ptCount val="21"/>
                <c:pt idx="0">
                  <c:v>7270</c:v>
                </c:pt>
                <c:pt idx="1">
                  <c:v>7744</c:v>
                </c:pt>
                <c:pt idx="2">
                  <c:v>8187</c:v>
                </c:pt>
                <c:pt idx="3">
                  <c:v>8747</c:v>
                </c:pt>
                <c:pt idx="4">
                  <c:v>9638</c:v>
                </c:pt>
                <c:pt idx="5">
                  <c:v>10045</c:v>
                </c:pt>
                <c:pt idx="6">
                  <c:v>10123</c:v>
                </c:pt>
                <c:pt idx="7">
                  <c:v>10552</c:v>
                </c:pt>
                <c:pt idx="8">
                  <c:v>10778</c:v>
                </c:pt>
                <c:pt idx="9">
                  <c:v>10970</c:v>
                </c:pt>
                <c:pt idx="10">
                  <c:v>11075</c:v>
                </c:pt>
                <c:pt idx="11">
                  <c:v>11348</c:v>
                </c:pt>
                <c:pt idx="12">
                  <c:v>11460</c:v>
                </c:pt>
                <c:pt idx="13">
                  <c:v>11850</c:v>
                </c:pt>
                <c:pt idx="14">
                  <c:v>12418</c:v>
                </c:pt>
                <c:pt idx="15">
                  <c:v>13468</c:v>
                </c:pt>
                <c:pt idx="16">
                  <c:v>14479</c:v>
                </c:pt>
                <c:pt idx="17">
                  <c:v>15425</c:v>
                </c:pt>
                <c:pt idx="18">
                  <c:v>18061</c:v>
                </c:pt>
                <c:pt idx="19">
                  <c:v>20264</c:v>
                </c:pt>
                <c:pt idx="20">
                  <c:v>20680</c:v>
                </c:pt>
              </c:numCache>
            </c:numRef>
          </c:val>
        </c:ser>
        <c:gapWidth val="150"/>
        <c:overlap val="0"/>
        <c:axId val="78521149"/>
        <c:axId val="3930722"/>
      </c:barChart>
      <c:catAx>
        <c:axId val="78521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30722"/>
        <c:crossesAt val="0"/>
        <c:auto val="1"/>
        <c:lblAlgn val="ctr"/>
        <c:lblOffset val="100"/>
        <c:noMultiLvlLbl val="0"/>
      </c:catAx>
      <c:valAx>
        <c:axId val="39307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521149"/>
        <c:crossesAt val="1"/>
        <c:crossBetween val="midCat"/>
        <c:majorUnit val="2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7651308254779"/>
          <c:y val="0.925055157198014"/>
          <c:w val="0.961897630164743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šech vyplácených starobních důchodů v letech  2004–2024
(stav k 31. 12.)</a:t>
            </a:r>
          </a:p>
        </c:rich>
      </c:tx>
      <c:layout>
        <c:manualLayout>
          <c:xMode val="edge"/>
          <c:yMode val="edge"/>
          <c:x val="0.114439256453176"/>
          <c:y val="0.03681742967457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0992829564258136"/>
          <c:w val="0.899259977094529"/>
          <c:h val="0.8010204081632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57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R$56:$AL$56</c:f>
              <c:strCache>
                <c:ptCount val="21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  <c:pt idx="10">
                  <c:v>2014</c:v>
                </c:pt>
                <c:pt idx="11">
                  <c:v>2015</c:v>
                </c:pt>
                <c:pt idx="12">
                  <c:v>2016</c:v>
                </c:pt>
                <c:pt idx="13">
                  <c:v>2017</c:v>
                </c:pt>
                <c:pt idx="14">
                  <c:v>2018</c:v>
                </c:pt>
                <c:pt idx="15">
                  <c:v>2019</c:v>
                </c:pt>
                <c:pt idx="16">
                  <c:v>2020</c:v>
                </c:pt>
                <c:pt idx="17">
                  <c:v>2021</c:v>
                </c:pt>
                <c:pt idx="18">
                  <c:v>2022</c:v>
                </c:pt>
                <c:pt idx="19">
                  <c:v>2023</c:v>
                </c:pt>
                <c:pt idx="20">
                  <c:v>2024</c:v>
                </c:pt>
              </c:strCache>
            </c:strRef>
          </c:cat>
          <c:val>
            <c:numRef>
              <c:f>'Data pro graf'!$R$57:$AL$57</c:f>
              <c:numCache>
                <c:formatCode>General</c:formatCode>
                <c:ptCount val="21"/>
                <c:pt idx="0">
                  <c:v>671220</c:v>
                </c:pt>
                <c:pt idx="1">
                  <c:v>680398</c:v>
                </c:pt>
                <c:pt idx="2">
                  <c:v>696099</c:v>
                </c:pt>
                <c:pt idx="3">
                  <c:v>711618</c:v>
                </c:pt>
                <c:pt idx="4">
                  <c:v>734829</c:v>
                </c:pt>
                <c:pt idx="5">
                  <c:v>761978</c:v>
                </c:pt>
                <c:pt idx="6">
                  <c:v>833920</c:v>
                </c:pt>
                <c:pt idx="7">
                  <c:v>875041</c:v>
                </c:pt>
                <c:pt idx="8">
                  <c:v>881223</c:v>
                </c:pt>
                <c:pt idx="9">
                  <c:v>887003</c:v>
                </c:pt>
                <c:pt idx="10">
                  <c:v>898162</c:v>
                </c:pt>
                <c:pt idx="11">
                  <c:v>912102</c:v>
                </c:pt>
                <c:pt idx="12">
                  <c:v>927701</c:v>
                </c:pt>
                <c:pt idx="13">
                  <c:v>939165</c:v>
                </c:pt>
                <c:pt idx="14">
                  <c:v>947979</c:v>
                </c:pt>
                <c:pt idx="15">
                  <c:v>956161</c:v>
                </c:pt>
                <c:pt idx="16">
                  <c:v>958522</c:v>
                </c:pt>
                <c:pt idx="17">
                  <c:v>951690</c:v>
                </c:pt>
                <c:pt idx="18">
                  <c:v>951761</c:v>
                </c:pt>
                <c:pt idx="19">
                  <c:v>959553</c:v>
                </c:pt>
                <c:pt idx="20">
                  <c:v>961031</c:v>
                </c:pt>
              </c:numCache>
            </c:numRef>
          </c:val>
        </c:ser>
        <c:ser>
          <c:idx val="1"/>
          <c:order val="1"/>
          <c:tx>
            <c:strRef>
              <c:f>'Data pro graf'!$B$58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R$56:$AL$56</c:f>
              <c:strCache>
                <c:ptCount val="21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  <c:pt idx="10">
                  <c:v>2014</c:v>
                </c:pt>
                <c:pt idx="11">
                  <c:v>2015</c:v>
                </c:pt>
                <c:pt idx="12">
                  <c:v>2016</c:v>
                </c:pt>
                <c:pt idx="13">
                  <c:v>2017</c:v>
                </c:pt>
                <c:pt idx="14">
                  <c:v>2018</c:v>
                </c:pt>
                <c:pt idx="15">
                  <c:v>2019</c:v>
                </c:pt>
                <c:pt idx="16">
                  <c:v>2020</c:v>
                </c:pt>
                <c:pt idx="17">
                  <c:v>2021</c:v>
                </c:pt>
                <c:pt idx="18">
                  <c:v>2022</c:v>
                </c:pt>
                <c:pt idx="19">
                  <c:v>2023</c:v>
                </c:pt>
                <c:pt idx="20">
                  <c:v>2024</c:v>
                </c:pt>
              </c:strCache>
            </c:strRef>
          </c:cat>
          <c:val>
            <c:numRef>
              <c:f>'Data pro graf'!$R$58:$AL$58</c:f>
              <c:numCache>
                <c:formatCode>General</c:formatCode>
                <c:ptCount val="21"/>
                <c:pt idx="0">
                  <c:v>1273695</c:v>
                </c:pt>
                <c:pt idx="1">
                  <c:v>1281472</c:v>
                </c:pt>
                <c:pt idx="2">
                  <c:v>1299251</c:v>
                </c:pt>
                <c:pt idx="3">
                  <c:v>1317247</c:v>
                </c:pt>
                <c:pt idx="4">
                  <c:v>1331176</c:v>
                </c:pt>
                <c:pt idx="5">
                  <c:v>1346390</c:v>
                </c:pt>
                <c:pt idx="6">
                  <c:v>1426112</c:v>
                </c:pt>
                <c:pt idx="7">
                  <c:v>1465106</c:v>
                </c:pt>
                <c:pt idx="8">
                  <c:v>1459997</c:v>
                </c:pt>
                <c:pt idx="9">
                  <c:v>1453318</c:v>
                </c:pt>
                <c:pt idx="10">
                  <c:v>1456982</c:v>
                </c:pt>
                <c:pt idx="11">
                  <c:v>1464781</c:v>
                </c:pt>
                <c:pt idx="12">
                  <c:v>1467681</c:v>
                </c:pt>
                <c:pt idx="13">
                  <c:v>1464768</c:v>
                </c:pt>
                <c:pt idx="14">
                  <c:v>1462101</c:v>
                </c:pt>
                <c:pt idx="15">
                  <c:v>1458653</c:v>
                </c:pt>
                <c:pt idx="16">
                  <c:v>1441957</c:v>
                </c:pt>
                <c:pt idx="17">
                  <c:v>1426130</c:v>
                </c:pt>
                <c:pt idx="18">
                  <c:v>1415424</c:v>
                </c:pt>
                <c:pt idx="19">
                  <c:v>1411688</c:v>
                </c:pt>
                <c:pt idx="20">
                  <c:v>1405768</c:v>
                </c:pt>
              </c:numCache>
            </c:numRef>
          </c:val>
        </c:ser>
        <c:ser>
          <c:idx val="2"/>
          <c:order val="2"/>
          <c:tx>
            <c:strRef>
              <c:f>'Data pro graf'!$B$59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R$56:$AL$56</c:f>
              <c:strCache>
                <c:ptCount val="21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  <c:pt idx="10">
                  <c:v>2014</c:v>
                </c:pt>
                <c:pt idx="11">
                  <c:v>2015</c:v>
                </c:pt>
                <c:pt idx="12">
                  <c:v>2016</c:v>
                </c:pt>
                <c:pt idx="13">
                  <c:v>2017</c:v>
                </c:pt>
                <c:pt idx="14">
                  <c:v>2018</c:v>
                </c:pt>
                <c:pt idx="15">
                  <c:v>2019</c:v>
                </c:pt>
                <c:pt idx="16">
                  <c:v>2020</c:v>
                </c:pt>
                <c:pt idx="17">
                  <c:v>2021</c:v>
                </c:pt>
                <c:pt idx="18">
                  <c:v>2022</c:v>
                </c:pt>
                <c:pt idx="19">
                  <c:v>2023</c:v>
                </c:pt>
                <c:pt idx="20">
                  <c:v>2024</c:v>
                </c:pt>
              </c:strCache>
            </c:strRef>
          </c:cat>
          <c:val>
            <c:numRef>
              <c:f>'Data pro graf'!$R$59:$AL$59</c:f>
              <c:numCache>
                <c:formatCode>General</c:formatCode>
                <c:ptCount val="21"/>
                <c:pt idx="0">
                  <c:v>1944915</c:v>
                </c:pt>
                <c:pt idx="1">
                  <c:v>1961870</c:v>
                </c:pt>
                <c:pt idx="2">
                  <c:v>1995350</c:v>
                </c:pt>
                <c:pt idx="3">
                  <c:v>2028865</c:v>
                </c:pt>
                <c:pt idx="4">
                  <c:v>2066005</c:v>
                </c:pt>
                <c:pt idx="5">
                  <c:v>2108368</c:v>
                </c:pt>
                <c:pt idx="6">
                  <c:v>2260032</c:v>
                </c:pt>
                <c:pt idx="7">
                  <c:v>2340147</c:v>
                </c:pt>
                <c:pt idx="8">
                  <c:v>2341220</c:v>
                </c:pt>
                <c:pt idx="9">
                  <c:v>2340321</c:v>
                </c:pt>
                <c:pt idx="10">
                  <c:v>2355144</c:v>
                </c:pt>
                <c:pt idx="11">
                  <c:v>2376883</c:v>
                </c:pt>
                <c:pt idx="12">
                  <c:v>2395382</c:v>
                </c:pt>
                <c:pt idx="13">
                  <c:v>2403933</c:v>
                </c:pt>
                <c:pt idx="14">
                  <c:v>2410080</c:v>
                </c:pt>
                <c:pt idx="15">
                  <c:v>2414814</c:v>
                </c:pt>
                <c:pt idx="16">
                  <c:v>2400479</c:v>
                </c:pt>
                <c:pt idx="17">
                  <c:v>2377820</c:v>
                </c:pt>
                <c:pt idx="18">
                  <c:v>2367185</c:v>
                </c:pt>
                <c:pt idx="19">
                  <c:v>2371241</c:v>
                </c:pt>
                <c:pt idx="20">
                  <c:v>2366799</c:v>
                </c:pt>
              </c:numCache>
            </c:numRef>
          </c:val>
        </c:ser>
        <c:gapWidth val="150"/>
        <c:overlap val="0"/>
        <c:axId val="4089762"/>
        <c:axId val="33203879"/>
      </c:barChart>
      <c:catAx>
        <c:axId val="4089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203879"/>
        <c:crossesAt val="0"/>
        <c:auto val="1"/>
        <c:lblAlgn val="ctr"/>
        <c:lblOffset val="100"/>
        <c:noMultiLvlLbl val="0"/>
      </c:catAx>
      <c:valAx>
        <c:axId val="33203879"/>
        <c:scaling>
          <c:orientation val="minMax"/>
          <c:max val="270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897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8274160866884"/>
          <c:y val="0.91953943739658"/>
          <c:w val="0.937054004052506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yplácených předčasných starobních důchodů v letech 2004–2024
(stav k 31. 12.)</a:t>
            </a:r>
          </a:p>
        </c:rich>
      </c:tx>
      <c:layout>
        <c:manualLayout>
          <c:xMode val="edge"/>
          <c:yMode val="edge"/>
          <c:x val="0.118095321998062"/>
          <c:y val="0.03881687810259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422870231698"/>
          <c:y val="0.106798124655268"/>
          <c:w val="0.849132235045371"/>
          <c:h val="0.8287369001654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očet vyplácených ST"</c:f>
              <c:strCache>
                <c:ptCount val="1"/>
                <c:pt idx="0">
                  <c:v>počet vyplácených ST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R$65:$AL$65</c:f>
              <c:multiLvlStrCache>
                <c:ptCount val="1"/>
                <c:lvl>
                  <c:pt idx="0">
                    <c:v>2024</c:v>
                  </c:pt>
                </c:lvl>
                <c:lvl>
                  <c:pt idx="0">
                    <c:v>2023</c:v>
                  </c:pt>
                </c:lvl>
                <c:lvl>
                  <c:pt idx="0">
                    <c:v>2022</c:v>
                  </c:pt>
                </c:lvl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</c:multiLvlStrCache>
            </c:multiLvlStrRef>
          </c:cat>
          <c:val>
            <c:numRef>
              <c:f>'Data pro graf'!$R$66:$AL$66</c:f>
              <c:numCache>
                <c:formatCode>General</c:formatCode>
                <c:ptCount val="21"/>
                <c:pt idx="0">
                  <c:v>250683</c:v>
                </c:pt>
                <c:pt idx="1">
                  <c:v>270892</c:v>
                </c:pt>
                <c:pt idx="2">
                  <c:v>295328</c:v>
                </c:pt>
                <c:pt idx="3">
                  <c:v>323263</c:v>
                </c:pt>
                <c:pt idx="4">
                  <c:v>354415</c:v>
                </c:pt>
                <c:pt idx="5">
                  <c:v>391734</c:v>
                </c:pt>
                <c:pt idx="6">
                  <c:v>425168</c:v>
                </c:pt>
                <c:pt idx="7">
                  <c:v>498803</c:v>
                </c:pt>
                <c:pt idx="8">
                  <c:v>521090</c:v>
                </c:pt>
                <c:pt idx="9">
                  <c:v>540711</c:v>
                </c:pt>
                <c:pt idx="10">
                  <c:v>563424</c:v>
                </c:pt>
                <c:pt idx="11">
                  <c:v>583666</c:v>
                </c:pt>
                <c:pt idx="12">
                  <c:v>601277</c:v>
                </c:pt>
                <c:pt idx="13">
                  <c:v>616744</c:v>
                </c:pt>
                <c:pt idx="14">
                  <c:v>628920</c:v>
                </c:pt>
                <c:pt idx="15">
                  <c:v>640802</c:v>
                </c:pt>
                <c:pt idx="16">
                  <c:v>651139</c:v>
                </c:pt>
                <c:pt idx="17">
                  <c:v>666601</c:v>
                </c:pt>
                <c:pt idx="18">
                  <c:v>678709</c:v>
                </c:pt>
                <c:pt idx="19">
                  <c:v>731299</c:v>
                </c:pt>
                <c:pt idx="20">
                  <c:v>761286</c:v>
                </c:pt>
              </c:numCache>
            </c:numRef>
          </c:val>
        </c:ser>
        <c:ser>
          <c:idx val="1"/>
          <c:order val="1"/>
          <c:tx>
            <c:strRef>
              <c:f>"počet vyplácených SD"</c:f>
              <c:strCache>
                <c:ptCount val="1"/>
                <c:pt idx="0">
                  <c:v>počet vyplácených SD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R$65:$AL$65</c:f>
              <c:multiLvlStrCache>
                <c:ptCount val="1"/>
                <c:lvl>
                  <c:pt idx="0">
                    <c:v>2024</c:v>
                  </c:pt>
                </c:lvl>
                <c:lvl>
                  <c:pt idx="0">
                    <c:v>2023</c:v>
                  </c:pt>
                </c:lvl>
                <c:lvl>
                  <c:pt idx="0">
                    <c:v>2022</c:v>
                  </c:pt>
                </c:lvl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</c:multiLvlStrCache>
            </c:multiLvlStrRef>
          </c:cat>
          <c:val>
            <c:numRef>
              <c:f>'Data pro graf'!$R$67:$AL$67</c:f>
              <c:numCache>
                <c:formatCode>General</c:formatCode>
                <c:ptCount val="21"/>
                <c:pt idx="0">
                  <c:v>24372</c:v>
                </c:pt>
                <c:pt idx="1">
                  <c:v>14297</c:v>
                </c:pt>
                <c:pt idx="2">
                  <c:v>13737</c:v>
                </c:pt>
                <c:pt idx="3">
                  <c:v>10620</c:v>
                </c:pt>
                <c:pt idx="4">
                  <c:v>4388</c:v>
                </c:pt>
                <c:pt idx="5">
                  <c:v>3473</c:v>
                </c:pt>
                <c:pt idx="6">
                  <c:v>3227</c:v>
                </c:pt>
                <c:pt idx="7">
                  <c:v>2986</c:v>
                </c:pt>
                <c:pt idx="8">
                  <c:v>2796</c:v>
                </c:pt>
                <c:pt idx="9">
                  <c:v>2645</c:v>
                </c:pt>
                <c:pt idx="10">
                  <c:v>2502</c:v>
                </c:pt>
                <c:pt idx="11">
                  <c:v>2343</c:v>
                </c:pt>
                <c:pt idx="12">
                  <c:v>2224</c:v>
                </c:pt>
                <c:pt idx="13">
                  <c:v>2098</c:v>
                </c:pt>
                <c:pt idx="14">
                  <c:v>1976</c:v>
                </c:pt>
                <c:pt idx="15">
                  <c:v>1834</c:v>
                </c:pt>
                <c:pt idx="16">
                  <c:v>1705</c:v>
                </c:pt>
                <c:pt idx="17">
                  <c:v>1555</c:v>
                </c:pt>
                <c:pt idx="18">
                  <c:v>1421</c:v>
                </c:pt>
                <c:pt idx="19">
                  <c:v>1313</c:v>
                </c:pt>
                <c:pt idx="20">
                  <c:v>1197</c:v>
                </c:pt>
              </c:numCache>
            </c:numRef>
          </c:val>
        </c:ser>
        <c:gapWidth val="150"/>
        <c:overlap val="0"/>
        <c:axId val="1355746"/>
        <c:axId val="60981203"/>
      </c:barChart>
      <c:catAx>
        <c:axId val="1355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981203"/>
        <c:crossesAt val="0"/>
        <c:auto val="1"/>
        <c:lblAlgn val="ctr"/>
        <c:lblOffset val="100"/>
        <c:noMultiLvlLbl val="0"/>
      </c:catAx>
      <c:valAx>
        <c:axId val="60981203"/>
        <c:scaling>
          <c:orientation val="minMax"/>
          <c:max val="8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557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9464364373183"/>
          <c:y val="0.91953943739658"/>
          <c:w val="0.843802308166681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starobních důchodců dle pásem výše důchodu v roce 2024
(stav k 31. 12.)</a:t>
            </a:r>
          </a:p>
        </c:rich>
      </c:tx>
      <c:layout>
        <c:manualLayout>
          <c:xMode val="edge"/>
          <c:yMode val="edge"/>
          <c:x val="0.11932869350718"/>
          <c:y val="0.03874793160507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422870231698"/>
          <c:y val="0.101489244346387"/>
          <c:w val="0.856972953924764"/>
          <c:h val="0.8403199117484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D$74</c:f>
              <c:strCache>
                <c:ptCount val="1"/>
                <c:pt idx="0">
                  <c:v>Důchodci s výplatou sólo starobního důchodu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75:$C$96</c:f>
              <c:strCache>
                <c:ptCount val="22"/>
                <c:pt idx="0">
                  <c:v>1-4 999</c:v>
                </c:pt>
                <c:pt idx="1">
                  <c:v>5 000-9 999</c:v>
                </c:pt>
                <c:pt idx="2">
                  <c:v>10 000-14 999</c:v>
                </c:pt>
                <c:pt idx="3">
                  <c:v>15 000-15 999</c:v>
                </c:pt>
                <c:pt idx="4">
                  <c:v>16 000-16 999</c:v>
                </c:pt>
                <c:pt idx="5">
                  <c:v>17 000-17 999</c:v>
                </c:pt>
                <c:pt idx="6">
                  <c:v>18 000-18 999</c:v>
                </c:pt>
                <c:pt idx="7">
                  <c:v>19 000-19 999</c:v>
                </c:pt>
                <c:pt idx="8">
                  <c:v>20 000-20 999</c:v>
                </c:pt>
                <c:pt idx="9">
                  <c:v>21 000-21 999</c:v>
                </c:pt>
                <c:pt idx="10">
                  <c:v>22 000-22 999</c:v>
                </c:pt>
                <c:pt idx="11">
                  <c:v>23 000-23 999</c:v>
                </c:pt>
                <c:pt idx="12">
                  <c:v>24 000-24 999</c:v>
                </c:pt>
                <c:pt idx="13">
                  <c:v>25 000-25 999</c:v>
                </c:pt>
                <c:pt idx="14">
                  <c:v>26 000-26 999</c:v>
                </c:pt>
                <c:pt idx="15">
                  <c:v>27 000-27 999</c:v>
                </c:pt>
                <c:pt idx="16">
                  <c:v>28 000-29 999</c:v>
                </c:pt>
                <c:pt idx="17">
                  <c:v>30 000-31 999</c:v>
                </c:pt>
                <c:pt idx="18">
                  <c:v>32 000-33 999</c:v>
                </c:pt>
                <c:pt idx="19">
                  <c:v>34 000-35 999</c:v>
                </c:pt>
                <c:pt idx="20">
                  <c:v>36 000-37 999</c:v>
                </c:pt>
                <c:pt idx="21">
                  <c:v>38 000+</c:v>
                </c:pt>
              </c:strCache>
            </c:strRef>
          </c:cat>
          <c:val>
            <c:numRef>
              <c:f>'Data pro graf'!$D$75:$D$96</c:f>
              <c:numCache>
                <c:formatCode>General</c:formatCode>
                <c:ptCount val="22"/>
                <c:pt idx="0">
                  <c:v>9066</c:v>
                </c:pt>
                <c:pt idx="1">
                  <c:v>25542</c:v>
                </c:pt>
                <c:pt idx="2">
                  <c:v>109723</c:v>
                </c:pt>
                <c:pt idx="3">
                  <c:v>64961</c:v>
                </c:pt>
                <c:pt idx="4">
                  <c:v>97531</c:v>
                </c:pt>
                <c:pt idx="5">
                  <c:v>130319</c:v>
                </c:pt>
                <c:pt idx="6">
                  <c:v>164722</c:v>
                </c:pt>
                <c:pt idx="7">
                  <c:v>182501</c:v>
                </c:pt>
                <c:pt idx="8">
                  <c:v>187692</c:v>
                </c:pt>
                <c:pt idx="9">
                  <c:v>183034</c:v>
                </c:pt>
                <c:pt idx="10">
                  <c:v>163814</c:v>
                </c:pt>
                <c:pt idx="11">
                  <c:v>139201</c:v>
                </c:pt>
                <c:pt idx="12">
                  <c:v>94945</c:v>
                </c:pt>
                <c:pt idx="13">
                  <c:v>78095</c:v>
                </c:pt>
                <c:pt idx="14">
                  <c:v>43590</c:v>
                </c:pt>
                <c:pt idx="15">
                  <c:v>27135</c:v>
                </c:pt>
                <c:pt idx="16">
                  <c:v>31805</c:v>
                </c:pt>
                <c:pt idx="17">
                  <c:v>16995</c:v>
                </c:pt>
                <c:pt idx="18">
                  <c:v>10525</c:v>
                </c:pt>
                <c:pt idx="19">
                  <c:v>7115</c:v>
                </c:pt>
                <c:pt idx="20">
                  <c:v>4916</c:v>
                </c:pt>
                <c:pt idx="21">
                  <c:v>13609</c:v>
                </c:pt>
              </c:numCache>
            </c:numRef>
          </c:val>
        </c:ser>
        <c:ser>
          <c:idx val="1"/>
          <c:order val="1"/>
          <c:tx>
            <c:strRef>
              <c:f>'Data pro graf'!$E$74</c:f>
              <c:strCache>
                <c:ptCount val="1"/>
                <c:pt idx="0">
                  <c:v>Důchodci s výplatou starobního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75:$C$96</c:f>
              <c:strCache>
                <c:ptCount val="22"/>
                <c:pt idx="0">
                  <c:v>1-4 999</c:v>
                </c:pt>
                <c:pt idx="1">
                  <c:v>5 000-9 999</c:v>
                </c:pt>
                <c:pt idx="2">
                  <c:v>10 000-14 999</c:v>
                </c:pt>
                <c:pt idx="3">
                  <c:v>15 000-15 999</c:v>
                </c:pt>
                <c:pt idx="4">
                  <c:v>16 000-16 999</c:v>
                </c:pt>
                <c:pt idx="5">
                  <c:v>17 000-17 999</c:v>
                </c:pt>
                <c:pt idx="6">
                  <c:v>18 000-18 999</c:v>
                </c:pt>
                <c:pt idx="7">
                  <c:v>19 000-19 999</c:v>
                </c:pt>
                <c:pt idx="8">
                  <c:v>20 000-20 999</c:v>
                </c:pt>
                <c:pt idx="9">
                  <c:v>21 000-21 999</c:v>
                </c:pt>
                <c:pt idx="10">
                  <c:v>22 000-22 999</c:v>
                </c:pt>
                <c:pt idx="11">
                  <c:v>23 000-23 999</c:v>
                </c:pt>
                <c:pt idx="12">
                  <c:v>24 000-24 999</c:v>
                </c:pt>
                <c:pt idx="13">
                  <c:v>25 000-25 999</c:v>
                </c:pt>
                <c:pt idx="14">
                  <c:v>26 000-26 999</c:v>
                </c:pt>
                <c:pt idx="15">
                  <c:v>27 000-27 999</c:v>
                </c:pt>
                <c:pt idx="16">
                  <c:v>28 000-29 999</c:v>
                </c:pt>
                <c:pt idx="17">
                  <c:v>30 000-31 999</c:v>
                </c:pt>
                <c:pt idx="18">
                  <c:v>32 000-33 999</c:v>
                </c:pt>
                <c:pt idx="19">
                  <c:v>34 000-35 999</c:v>
                </c:pt>
                <c:pt idx="20">
                  <c:v>36 000-37 999</c:v>
                </c:pt>
                <c:pt idx="21">
                  <c:v>38 000+</c:v>
                </c:pt>
              </c:strCache>
            </c:strRef>
          </c:cat>
          <c:val>
            <c:numRef>
              <c:f>'Data pro graf'!$E$75:$E$96</c:f>
              <c:numCache>
                <c:formatCode>General</c:formatCode>
                <c:ptCount val="22"/>
                <c:pt idx="0">
                  <c:v>169</c:v>
                </c:pt>
                <c:pt idx="1">
                  <c:v>721</c:v>
                </c:pt>
                <c:pt idx="2">
                  <c:v>5503</c:v>
                </c:pt>
                <c:pt idx="3">
                  <c:v>3803</c:v>
                </c:pt>
                <c:pt idx="4">
                  <c:v>6449</c:v>
                </c:pt>
                <c:pt idx="5">
                  <c:v>11221</c:v>
                </c:pt>
                <c:pt idx="6">
                  <c:v>21004</c:v>
                </c:pt>
                <c:pt idx="7">
                  <c:v>37231</c:v>
                </c:pt>
                <c:pt idx="8">
                  <c:v>60700</c:v>
                </c:pt>
                <c:pt idx="9">
                  <c:v>84450</c:v>
                </c:pt>
                <c:pt idx="10">
                  <c:v>89527</c:v>
                </c:pt>
                <c:pt idx="11">
                  <c:v>76167</c:v>
                </c:pt>
                <c:pt idx="12">
                  <c:v>56626</c:v>
                </c:pt>
                <c:pt idx="13">
                  <c:v>40329</c:v>
                </c:pt>
                <c:pt idx="14">
                  <c:v>28685</c:v>
                </c:pt>
                <c:pt idx="15">
                  <c:v>19544</c:v>
                </c:pt>
                <c:pt idx="16">
                  <c:v>20532</c:v>
                </c:pt>
                <c:pt idx="17">
                  <c:v>7970</c:v>
                </c:pt>
                <c:pt idx="18">
                  <c:v>3741</c:v>
                </c:pt>
                <c:pt idx="19">
                  <c:v>2051</c:v>
                </c:pt>
                <c:pt idx="20">
                  <c:v>1172</c:v>
                </c:pt>
                <c:pt idx="21">
                  <c:v>2368</c:v>
                </c:pt>
              </c:numCache>
            </c:numRef>
          </c:val>
        </c:ser>
        <c:gapWidth val="150"/>
        <c:overlap val="0"/>
        <c:axId val="82284668"/>
        <c:axId val="85923206"/>
      </c:barChart>
      <c:catAx>
        <c:axId val="82284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923206"/>
        <c:crossesAt val="0"/>
        <c:auto val="1"/>
        <c:lblAlgn val="ctr"/>
        <c:lblOffset val="100"/>
        <c:noMultiLvlLbl val="0"/>
      </c:catAx>
      <c:valAx>
        <c:axId val="859232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2846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75262091445688"/>
          <c:y val="0.917815774958632"/>
          <c:w val="0.843802308166681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3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5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AL156"/>
  <sheetViews>
    <sheetView showFormulas="false" showGridLines="true" showRowColHeaders="true" showZeros="true" rightToLeft="false" tabSelected="true" showOutlineSymbols="true" defaultGridColor="true" view="normal" topLeftCell="A115" colorId="64" zoomScale="85" zoomScaleNormal="85" zoomScalePageLayoutView="100" workbookViewId="0">
      <selection pane="topLeft" activeCell="G148" activeCellId="0" sqref="G148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16.74"/>
    <col collapsed="false" customWidth="true" hidden="false" outlineLevel="0" max="3" min="3" style="1" width="14.24"/>
    <col collapsed="false" customWidth="true" hidden="false" outlineLevel="0" max="4" min="4" style="1" width="11.62"/>
    <col collapsed="false" customWidth="true" hidden="false" outlineLevel="0" max="5" min="5" style="1" width="11.99"/>
    <col collapsed="false" customWidth="true" hidden="false" outlineLevel="0" max="7" min="6" style="1" width="11.62"/>
    <col collapsed="false" customWidth="true" hidden="false" outlineLevel="0" max="8" min="8" style="1" width="12.24"/>
    <col collapsed="false" customWidth="true" hidden="false" outlineLevel="0" max="26" min="9" style="1" width="11.62"/>
    <col collapsed="false" customWidth="true" hidden="false" outlineLevel="0" max="28" min="27" style="1" width="12.49"/>
    <col collapsed="false" customWidth="true" hidden="false" outlineLevel="0" max="29" min="29" style="1" width="10.87"/>
    <col collapsed="false" customWidth="true" hidden="false" outlineLevel="0" max="30" min="30" style="1" width="10.24"/>
    <col collapsed="false" customWidth="true" hidden="false" outlineLevel="0" max="32" min="31" style="1" width="10.11"/>
    <col collapsed="false" customWidth="true" hidden="false" outlineLevel="0" max="34" min="33" style="1" width="10.24"/>
    <col collapsed="false" customWidth="true" hidden="false" outlineLevel="0" max="36" min="35" style="1" width="9.86"/>
    <col collapsed="false" customWidth="true" hidden="false" outlineLevel="0" max="37" min="37" style="1" width="9.99"/>
    <col collapsed="false" customWidth="true" hidden="false" outlineLevel="0" max="38" min="38" style="1" width="9.86"/>
    <col collapsed="false" customWidth="false" hidden="false" outlineLevel="0" max="257" min="39" style="1" width="8.99"/>
  </cols>
  <sheetData>
    <row r="3" customFormat="false" ht="12.75" hidden="false" customHeight="false" outlineLevel="0" collapsed="false">
      <c r="C3" s="2" t="s">
        <v>0</v>
      </c>
      <c r="D3" s="2" t="s">
        <v>1</v>
      </c>
    </row>
    <row r="4" customFormat="false" ht="13.5" hidden="false" customHeight="false" outlineLevel="0" collapsed="false">
      <c r="D4" s="3"/>
    </row>
    <row r="5" s="4" customFormat="true" ht="12.75" hidden="false" customHeight="false" outlineLevel="0" collapsed="false">
      <c r="C5" s="5" t="n">
        <v>1989</v>
      </c>
      <c r="D5" s="5" t="n">
        <v>1990</v>
      </c>
      <c r="E5" s="6" t="n">
        <v>1991</v>
      </c>
      <c r="F5" s="6" t="n">
        <v>1992</v>
      </c>
      <c r="G5" s="6" t="n">
        <v>1993</v>
      </c>
      <c r="H5" s="6" t="n">
        <v>1994</v>
      </c>
      <c r="I5" s="6" t="n">
        <v>1995</v>
      </c>
      <c r="J5" s="6" t="n">
        <v>1996</v>
      </c>
      <c r="K5" s="6" t="n">
        <v>1997</v>
      </c>
      <c r="L5" s="6" t="n">
        <v>1998</v>
      </c>
      <c r="M5" s="6" t="n">
        <v>1999</v>
      </c>
      <c r="N5" s="6" t="n">
        <v>2000</v>
      </c>
      <c r="O5" s="6" t="n">
        <v>2001</v>
      </c>
      <c r="P5" s="6" t="n">
        <v>2002</v>
      </c>
      <c r="Q5" s="7" t="n">
        <v>2003</v>
      </c>
      <c r="R5" s="8" t="n">
        <v>2004</v>
      </c>
      <c r="S5" s="8" t="n">
        <v>2005</v>
      </c>
      <c r="T5" s="8" t="n">
        <v>2006</v>
      </c>
      <c r="U5" s="8" t="n">
        <v>2007</v>
      </c>
      <c r="V5" s="8" t="n">
        <v>2008</v>
      </c>
      <c r="W5" s="8" t="n">
        <v>2009</v>
      </c>
      <c r="X5" s="8" t="n">
        <v>2010</v>
      </c>
      <c r="Y5" s="8" t="n">
        <v>2011</v>
      </c>
      <c r="Z5" s="8" t="n">
        <v>2012</v>
      </c>
      <c r="AA5" s="8" t="n">
        <v>2013</v>
      </c>
      <c r="AB5" s="8" t="n">
        <v>2014</v>
      </c>
      <c r="AC5" s="8" t="n">
        <v>2015</v>
      </c>
      <c r="AD5" s="8" t="n">
        <v>2016</v>
      </c>
      <c r="AE5" s="8" t="n">
        <v>2017</v>
      </c>
      <c r="AF5" s="8" t="n">
        <v>2018</v>
      </c>
      <c r="AG5" s="8" t="n">
        <v>2019</v>
      </c>
      <c r="AH5" s="8" t="n">
        <v>2020</v>
      </c>
      <c r="AI5" s="8" t="n">
        <v>2021</v>
      </c>
      <c r="AJ5" s="8" t="n">
        <v>2022</v>
      </c>
      <c r="AK5" s="8" t="n">
        <v>2023</v>
      </c>
      <c r="AL5" s="9" t="n">
        <v>2024</v>
      </c>
    </row>
    <row r="6" customFormat="false" ht="12.75" hidden="false" customHeight="false" outlineLevel="0" collapsed="false">
      <c r="B6" s="1" t="s">
        <v>2</v>
      </c>
      <c r="C6" s="10" t="n">
        <v>876176</v>
      </c>
      <c r="D6" s="10" t="n">
        <v>909255</v>
      </c>
      <c r="E6" s="11" t="n">
        <v>932521</v>
      </c>
      <c r="F6" s="11" t="n">
        <v>948890</v>
      </c>
      <c r="G6" s="11" t="n">
        <v>953591</v>
      </c>
      <c r="H6" s="11" t="n">
        <v>949303</v>
      </c>
      <c r="I6" s="11" t="n">
        <v>947623</v>
      </c>
      <c r="J6" s="11" t="n">
        <v>954549</v>
      </c>
      <c r="K6" s="11" t="n">
        <v>975374</v>
      </c>
      <c r="L6" s="11" t="n">
        <v>1006187</v>
      </c>
      <c r="M6" s="11" t="n">
        <v>1025941</v>
      </c>
      <c r="N6" s="11" t="n">
        <v>1037921</v>
      </c>
      <c r="O6" s="11" t="n">
        <v>1048127</v>
      </c>
      <c r="P6" s="11" t="n">
        <v>1048861</v>
      </c>
      <c r="Q6" s="12" t="n">
        <v>1057607</v>
      </c>
      <c r="R6" s="13" t="n">
        <v>1076016</v>
      </c>
      <c r="S6" s="13" t="n">
        <v>1088948</v>
      </c>
      <c r="T6" s="13" t="n">
        <v>1110548</v>
      </c>
      <c r="U6" s="13" t="n">
        <v>1129610</v>
      </c>
      <c r="V6" s="13" t="n">
        <v>1152296</v>
      </c>
      <c r="W6" s="13" t="n">
        <v>1176338</v>
      </c>
      <c r="X6" s="13" t="n">
        <v>1195911</v>
      </c>
      <c r="Y6" s="13" t="n">
        <v>1228131</v>
      </c>
      <c r="Z6" s="13" t="n">
        <v>1231152</v>
      </c>
      <c r="AA6" s="13" t="n">
        <v>1233142</v>
      </c>
      <c r="AB6" s="13" t="n">
        <v>1239004</v>
      </c>
      <c r="AC6" s="13" t="n">
        <v>1247415</v>
      </c>
      <c r="AD6" s="13" t="n">
        <v>1263443</v>
      </c>
      <c r="AE6" s="13" t="n">
        <v>1271640</v>
      </c>
      <c r="AF6" s="13" t="n">
        <v>1276883</v>
      </c>
      <c r="AG6" s="13" t="n">
        <v>1282077</v>
      </c>
      <c r="AH6" s="13" t="n">
        <v>1280680</v>
      </c>
      <c r="AI6" s="13" t="n">
        <v>1271859</v>
      </c>
      <c r="AJ6" s="13" t="n">
        <v>1269796</v>
      </c>
      <c r="AK6" s="13" t="n">
        <v>1275648</v>
      </c>
      <c r="AL6" s="14" t="n">
        <v>1280658</v>
      </c>
    </row>
    <row r="7" customFormat="false" ht="12.75" hidden="false" customHeight="false" outlineLevel="0" collapsed="false">
      <c r="B7" s="1" t="s">
        <v>3</v>
      </c>
      <c r="C7" s="10" t="n">
        <v>2015581</v>
      </c>
      <c r="D7" s="10" t="n">
        <v>2023473</v>
      </c>
      <c r="E7" s="11" t="n">
        <v>2046199</v>
      </c>
      <c r="F7" s="11" t="n">
        <v>2064830</v>
      </c>
      <c r="G7" s="11" t="n">
        <v>2076973</v>
      </c>
      <c r="H7" s="11" t="n">
        <v>2078450</v>
      </c>
      <c r="I7" s="11" t="n">
        <v>2085548</v>
      </c>
      <c r="J7" s="11" t="n">
        <v>2077055</v>
      </c>
      <c r="K7" s="11" t="n">
        <v>2089783</v>
      </c>
      <c r="L7" s="11" t="n">
        <v>2116951</v>
      </c>
      <c r="M7" s="11" t="n">
        <v>2133006</v>
      </c>
      <c r="N7" s="11" t="n">
        <v>2145508</v>
      </c>
      <c r="O7" s="11" t="n">
        <v>2155092</v>
      </c>
      <c r="P7" s="11" t="n">
        <v>2150888</v>
      </c>
      <c r="Q7" s="12" t="n">
        <v>2154879</v>
      </c>
      <c r="R7" s="13" t="n">
        <v>2173690</v>
      </c>
      <c r="S7" s="13" t="n">
        <v>2179725</v>
      </c>
      <c r="T7" s="13" t="n">
        <v>2199626</v>
      </c>
      <c r="U7" s="13" t="n">
        <v>2217511</v>
      </c>
      <c r="V7" s="13" t="n">
        <v>2230750</v>
      </c>
      <c r="W7" s="13" t="n">
        <v>2242538</v>
      </c>
      <c r="X7" s="13" t="n">
        <v>2250856</v>
      </c>
      <c r="Y7" s="13" t="n">
        <v>2273271</v>
      </c>
      <c r="Z7" s="13" t="n">
        <v>2262392</v>
      </c>
      <c r="AA7" s="13" t="n">
        <v>2249095</v>
      </c>
      <c r="AB7" s="13" t="n">
        <v>2246253</v>
      </c>
      <c r="AC7" s="13" t="n">
        <v>2244982</v>
      </c>
      <c r="AD7" s="13" t="n">
        <v>2245522</v>
      </c>
      <c r="AE7" s="13" t="n">
        <v>2236661</v>
      </c>
      <c r="AF7" s="13" t="n">
        <v>2229119</v>
      </c>
      <c r="AG7" s="13" t="n">
        <v>2220106</v>
      </c>
      <c r="AH7" s="13" t="n">
        <v>2196741</v>
      </c>
      <c r="AI7" s="13" t="n">
        <v>2181164</v>
      </c>
      <c r="AJ7" s="13" t="n">
        <v>2163941</v>
      </c>
      <c r="AK7" s="13" t="n">
        <v>2152894</v>
      </c>
      <c r="AL7" s="14" t="n">
        <v>2152456</v>
      </c>
    </row>
    <row r="8" customFormat="false" ht="13.5" hidden="false" customHeight="false" outlineLevel="0" collapsed="false">
      <c r="B8" s="1" t="s">
        <v>4</v>
      </c>
      <c r="C8" s="10" t="n">
        <v>2910180</v>
      </c>
      <c r="D8" s="10" t="n">
        <v>2946736</v>
      </c>
      <c r="E8" s="11" t="n">
        <v>2992557</v>
      </c>
      <c r="F8" s="11" t="n">
        <v>3028277</v>
      </c>
      <c r="G8" s="11" t="n">
        <v>3047171</v>
      </c>
      <c r="H8" s="11" t="n">
        <v>3046658</v>
      </c>
      <c r="I8" s="11" t="n">
        <v>3053515</v>
      </c>
      <c r="J8" s="11" t="n">
        <v>3052244</v>
      </c>
      <c r="K8" s="11" t="n">
        <v>3087545</v>
      </c>
      <c r="L8" s="11" t="n">
        <v>3146732</v>
      </c>
      <c r="M8" s="11" t="n">
        <v>3183967</v>
      </c>
      <c r="N8" s="11" t="n">
        <v>3209659</v>
      </c>
      <c r="O8" s="11" t="n">
        <f aca="false">SUM(O6:O7)</f>
        <v>3203219</v>
      </c>
      <c r="P8" s="11" t="n">
        <f aca="false">SUM(P6:P7)</f>
        <v>3199749</v>
      </c>
      <c r="Q8" s="12" t="n">
        <f aca="false">SUM(Q6:Q7)</f>
        <v>3212486</v>
      </c>
      <c r="R8" s="15" t="n">
        <f aca="false">SUM(R6:R7)</f>
        <v>3249706</v>
      </c>
      <c r="S8" s="15" t="n">
        <f aca="false">SUM(S6:S7)</f>
        <v>3268673</v>
      </c>
      <c r="T8" s="15" t="n">
        <f aca="false">SUM(T6:T7)</f>
        <v>3310174</v>
      </c>
      <c r="U8" s="15" t="n">
        <f aca="false">SUM(U6:U7)</f>
        <v>3347121</v>
      </c>
      <c r="V8" s="15" t="n">
        <f aca="false">SUM(V6:V7)</f>
        <v>3383046</v>
      </c>
      <c r="W8" s="15" t="n">
        <f aca="false">SUM(W6:W7)</f>
        <v>3418876</v>
      </c>
      <c r="X8" s="15" t="n">
        <f aca="false">SUM(X6:X7)</f>
        <v>3446767</v>
      </c>
      <c r="Y8" s="15" t="n">
        <f aca="false">SUM(Y6:Y7)</f>
        <v>3501402</v>
      </c>
      <c r="Z8" s="15" t="n">
        <f aca="false">SUM(Z6:Z7)</f>
        <v>3493544</v>
      </c>
      <c r="AA8" s="15" t="n">
        <f aca="false">SUM(AA6:AA7)</f>
        <v>3482237</v>
      </c>
      <c r="AB8" s="15" t="n">
        <v>3485257</v>
      </c>
      <c r="AC8" s="15" t="n">
        <v>3492397</v>
      </c>
      <c r="AD8" s="15" t="n">
        <v>3508965</v>
      </c>
      <c r="AE8" s="15" t="n">
        <v>3508301</v>
      </c>
      <c r="AF8" s="15" t="n">
        <v>3506002</v>
      </c>
      <c r="AG8" s="15" t="n">
        <v>3502183</v>
      </c>
      <c r="AH8" s="15" t="n">
        <v>3477421</v>
      </c>
      <c r="AI8" s="15" t="n">
        <v>3453023</v>
      </c>
      <c r="AJ8" s="15" t="n">
        <v>3433737</v>
      </c>
      <c r="AK8" s="15" t="n">
        <v>3428542</v>
      </c>
      <c r="AL8" s="16" t="n">
        <v>3433114</v>
      </c>
    </row>
    <row r="9" customFormat="false" ht="12.75" hidden="false" customHeight="false" outlineLevel="0" collapsed="false">
      <c r="C9" s="1" t="s">
        <v>5</v>
      </c>
    </row>
    <row r="11" customFormat="false" ht="12.75" hidden="false" customHeight="false" outlineLevel="0" collapsed="false">
      <c r="V11" s="17"/>
      <c r="W11" s="17"/>
      <c r="X11" s="17"/>
      <c r="AI11" s="17"/>
    </row>
    <row r="12" customFormat="false" ht="12.75" hidden="false" customHeight="false" outlineLevel="0" collapsed="false">
      <c r="C12" s="2" t="s">
        <v>6</v>
      </c>
      <c r="D12" s="2" t="s">
        <v>7</v>
      </c>
    </row>
    <row r="13" customFormat="false" ht="13.5" hidden="false" customHeight="false" outlineLevel="0" collapsed="false">
      <c r="C13" s="18"/>
      <c r="D13" s="5"/>
      <c r="E13" s="18"/>
      <c r="F13" s="5"/>
      <c r="G13" s="18"/>
      <c r="H13" s="18"/>
      <c r="I13" s="18"/>
      <c r="J13" s="18"/>
      <c r="K13" s="18"/>
      <c r="L13" s="18"/>
      <c r="M13" s="18"/>
      <c r="N13" s="18"/>
      <c r="O13" s="18"/>
      <c r="P13" s="18"/>
    </row>
    <row r="14" s="4" customFormat="true" ht="12.75" hidden="false" customHeight="false" outlineLevel="0" collapsed="false">
      <c r="C14" s="5" t="n">
        <v>1989</v>
      </c>
      <c r="D14" s="5" t="n">
        <v>1990</v>
      </c>
      <c r="E14" s="6" t="n">
        <v>1991</v>
      </c>
      <c r="F14" s="6" t="n">
        <v>1992</v>
      </c>
      <c r="G14" s="6" t="n">
        <v>1993</v>
      </c>
      <c r="H14" s="6" t="n">
        <v>1994</v>
      </c>
      <c r="I14" s="6" t="n">
        <v>1995</v>
      </c>
      <c r="J14" s="6" t="n">
        <v>1996</v>
      </c>
      <c r="K14" s="6" t="n">
        <v>1997</v>
      </c>
      <c r="L14" s="6" t="n">
        <v>1998</v>
      </c>
      <c r="M14" s="6" t="n">
        <v>1999</v>
      </c>
      <c r="N14" s="6" t="n">
        <v>2000</v>
      </c>
      <c r="O14" s="6" t="n">
        <v>2001</v>
      </c>
      <c r="P14" s="6" t="n">
        <v>2002</v>
      </c>
      <c r="Q14" s="7" t="n">
        <v>2003</v>
      </c>
      <c r="R14" s="8" t="n">
        <v>2004</v>
      </c>
      <c r="S14" s="8" t="n">
        <v>2005</v>
      </c>
      <c r="T14" s="8" t="n">
        <v>2006</v>
      </c>
      <c r="U14" s="8" t="n">
        <v>2007</v>
      </c>
      <c r="V14" s="8" t="n">
        <v>2008</v>
      </c>
      <c r="W14" s="8" t="n">
        <v>2009</v>
      </c>
      <c r="X14" s="8" t="n">
        <v>2010</v>
      </c>
      <c r="Y14" s="8" t="n">
        <v>2011</v>
      </c>
      <c r="Z14" s="8" t="n">
        <v>2012</v>
      </c>
      <c r="AA14" s="8" t="n">
        <v>2013</v>
      </c>
      <c r="AB14" s="8" t="n">
        <v>2014</v>
      </c>
      <c r="AC14" s="8" t="n">
        <v>2015</v>
      </c>
      <c r="AD14" s="8" t="n">
        <v>2016</v>
      </c>
      <c r="AE14" s="8" t="n">
        <v>2017</v>
      </c>
      <c r="AF14" s="8" t="n">
        <v>2018</v>
      </c>
      <c r="AG14" s="8" t="n">
        <v>2019</v>
      </c>
      <c r="AH14" s="8" t="n">
        <v>2020</v>
      </c>
      <c r="AI14" s="8" t="n">
        <v>2021</v>
      </c>
      <c r="AJ14" s="8" t="n">
        <v>2022</v>
      </c>
      <c r="AK14" s="8" t="n">
        <v>2023</v>
      </c>
      <c r="AL14" s="9" t="n">
        <v>2024</v>
      </c>
    </row>
    <row r="15" customFormat="false" ht="12.75" hidden="false" customHeight="false" outlineLevel="0" collapsed="false">
      <c r="B15" s="1" t="s">
        <v>2</v>
      </c>
      <c r="C15" s="3" t="n">
        <v>1749</v>
      </c>
      <c r="D15" s="3" t="n">
        <v>1844</v>
      </c>
      <c r="E15" s="11" t="n">
        <v>2187</v>
      </c>
      <c r="F15" s="11" t="n">
        <v>2354</v>
      </c>
      <c r="G15" s="11" t="n">
        <v>2903</v>
      </c>
      <c r="H15" s="11" t="n">
        <v>3477</v>
      </c>
      <c r="I15" s="11" t="n">
        <v>3890</v>
      </c>
      <c r="J15" s="11" t="n">
        <v>4665</v>
      </c>
      <c r="K15" s="11" t="n">
        <v>5110</v>
      </c>
      <c r="L15" s="11" t="n">
        <v>5463</v>
      </c>
      <c r="M15" s="11" t="n">
        <v>5763</v>
      </c>
      <c r="N15" s="11" t="n">
        <v>6131</v>
      </c>
      <c r="O15" s="11" t="n">
        <v>6631</v>
      </c>
      <c r="P15" s="11" t="n">
        <v>6625</v>
      </c>
      <c r="Q15" s="12" t="n">
        <v>6850</v>
      </c>
      <c r="R15" s="13" t="n">
        <v>7032</v>
      </c>
      <c r="S15" s="13" t="n">
        <v>7488</v>
      </c>
      <c r="T15" s="13" t="n">
        <v>7914</v>
      </c>
      <c r="U15" s="13" t="n">
        <v>8452</v>
      </c>
      <c r="V15" s="13" t="n">
        <v>9289</v>
      </c>
      <c r="W15" s="13" t="n">
        <v>9690</v>
      </c>
      <c r="X15" s="13" t="n">
        <v>9793</v>
      </c>
      <c r="Y15" s="13" t="n">
        <v>10204</v>
      </c>
      <c r="Z15" s="13" t="n">
        <v>10385</v>
      </c>
      <c r="AA15" s="13" t="n">
        <v>10540</v>
      </c>
      <c r="AB15" s="13" t="n">
        <v>10633</v>
      </c>
      <c r="AC15" s="13" t="n">
        <v>10892</v>
      </c>
      <c r="AD15" s="13" t="n">
        <v>10980</v>
      </c>
      <c r="AE15" s="13" t="n">
        <v>11340</v>
      </c>
      <c r="AF15" s="13" t="n">
        <v>11863</v>
      </c>
      <c r="AG15" s="13" t="n">
        <v>12847</v>
      </c>
      <c r="AH15" s="13" t="n">
        <v>13799</v>
      </c>
      <c r="AI15" s="13" t="n">
        <v>14655</v>
      </c>
      <c r="AJ15" s="13" t="n">
        <v>17123</v>
      </c>
      <c r="AK15" s="13" t="n">
        <v>18699</v>
      </c>
      <c r="AL15" s="14" t="n">
        <v>19012</v>
      </c>
    </row>
    <row r="16" customFormat="false" ht="12.75" hidden="false" customHeight="false" outlineLevel="0" collapsed="false">
      <c r="B16" s="1" t="s">
        <v>3</v>
      </c>
      <c r="C16" s="3" t="n">
        <v>1005</v>
      </c>
      <c r="D16" s="3" t="n">
        <v>1088</v>
      </c>
      <c r="E16" s="11" t="n">
        <v>1342</v>
      </c>
      <c r="F16" s="11" t="n">
        <v>1504</v>
      </c>
      <c r="G16" s="11" t="n">
        <v>1899</v>
      </c>
      <c r="H16" s="11" t="n">
        <v>2313</v>
      </c>
      <c r="I16" s="11" t="n">
        <v>2611</v>
      </c>
      <c r="J16" s="11" t="n">
        <v>3222</v>
      </c>
      <c r="K16" s="11" t="n">
        <v>3587</v>
      </c>
      <c r="L16" s="11" t="n">
        <v>3894</v>
      </c>
      <c r="M16" s="11" t="n">
        <v>4131</v>
      </c>
      <c r="N16" s="11" t="n">
        <v>4417</v>
      </c>
      <c r="O16" s="11" t="n">
        <v>4792</v>
      </c>
      <c r="P16" s="11" t="n">
        <v>4802</v>
      </c>
      <c r="Q16" s="12" t="n">
        <v>4975</v>
      </c>
      <c r="R16" s="13" t="n">
        <v>5113</v>
      </c>
      <c r="S16" s="13" t="n">
        <v>5444</v>
      </c>
      <c r="T16" s="13" t="n">
        <v>5775</v>
      </c>
      <c r="U16" s="13" t="n">
        <v>6188</v>
      </c>
      <c r="V16" s="13" t="n">
        <v>6835</v>
      </c>
      <c r="W16" s="13" t="n">
        <v>7113</v>
      </c>
      <c r="X16" s="13" t="n">
        <v>7175</v>
      </c>
      <c r="Y16" s="13" t="n">
        <v>7500</v>
      </c>
      <c r="Z16" s="13" t="n">
        <v>7636</v>
      </c>
      <c r="AA16" s="13" t="n">
        <v>7756</v>
      </c>
      <c r="AB16" s="13" t="n">
        <v>7825</v>
      </c>
      <c r="AC16" s="13" t="n">
        <v>8021</v>
      </c>
      <c r="AD16" s="13" t="n">
        <v>8091</v>
      </c>
      <c r="AE16" s="13" t="n">
        <v>8358</v>
      </c>
      <c r="AF16" s="13" t="n">
        <v>8747</v>
      </c>
      <c r="AG16" s="13" t="n">
        <v>9542</v>
      </c>
      <c r="AH16" s="13" t="n">
        <v>10244</v>
      </c>
      <c r="AI16" s="13" t="n">
        <v>10863</v>
      </c>
      <c r="AJ16" s="13" t="n">
        <v>12715</v>
      </c>
      <c r="AK16" s="13" t="n">
        <v>14610</v>
      </c>
      <c r="AL16" s="14" t="n">
        <v>14910</v>
      </c>
    </row>
    <row r="17" customFormat="false" ht="13.5" hidden="false" customHeight="false" outlineLevel="0" collapsed="false">
      <c r="B17" s="1" t="s">
        <v>4</v>
      </c>
      <c r="C17" s="3" t="n">
        <v>1231</v>
      </c>
      <c r="D17" s="3" t="n">
        <v>1323</v>
      </c>
      <c r="E17" s="11" t="n">
        <v>1607</v>
      </c>
      <c r="F17" s="11" t="n">
        <v>1772</v>
      </c>
      <c r="G17" s="11" t="n">
        <v>2215</v>
      </c>
      <c r="H17" s="11" t="n">
        <v>2678</v>
      </c>
      <c r="I17" s="11" t="n">
        <v>3011</v>
      </c>
      <c r="J17" s="11" t="n">
        <v>3676</v>
      </c>
      <c r="K17" s="11" t="n">
        <v>4072</v>
      </c>
      <c r="L17" s="11" t="n">
        <v>4399</v>
      </c>
      <c r="M17" s="11" t="n">
        <v>4661</v>
      </c>
      <c r="N17" s="11" t="n">
        <v>4976</v>
      </c>
      <c r="O17" s="11" t="n">
        <v>5395</v>
      </c>
      <c r="P17" s="11" t="n">
        <v>5401</v>
      </c>
      <c r="Q17" s="12" t="n">
        <v>5594</v>
      </c>
      <c r="R17" s="15" t="n">
        <v>5752</v>
      </c>
      <c r="S17" s="15" t="n">
        <v>6127</v>
      </c>
      <c r="T17" s="15" t="n">
        <v>6495</v>
      </c>
      <c r="U17" s="15" t="n">
        <v>6954</v>
      </c>
      <c r="V17" s="15" t="n">
        <v>7672</v>
      </c>
      <c r="W17" s="15" t="n">
        <v>8002</v>
      </c>
      <c r="X17" s="15" t="n">
        <v>8083</v>
      </c>
      <c r="Y17" s="15" t="n">
        <v>8448</v>
      </c>
      <c r="Z17" s="15" t="n">
        <v>8605</v>
      </c>
      <c r="AA17" s="15" t="n">
        <v>8742</v>
      </c>
      <c r="AB17" s="15" t="n">
        <v>8823</v>
      </c>
      <c r="AC17" s="15" t="n">
        <v>9046</v>
      </c>
      <c r="AD17" s="15" t="n">
        <v>9131</v>
      </c>
      <c r="AE17" s="15" t="n">
        <v>9439</v>
      </c>
      <c r="AF17" s="15" t="n">
        <v>9882</v>
      </c>
      <c r="AG17" s="15" t="n">
        <v>10752</v>
      </c>
      <c r="AH17" s="15" t="n">
        <v>11553</v>
      </c>
      <c r="AI17" s="15" t="n">
        <v>12260</v>
      </c>
      <c r="AJ17" s="15" t="n">
        <v>14345</v>
      </c>
      <c r="AK17" s="15" t="n">
        <v>16131</v>
      </c>
      <c r="AL17" s="16" t="n">
        <v>16440</v>
      </c>
    </row>
    <row r="18" customFormat="false" ht="12.75" hidden="false" customHeight="false" outlineLevel="0" collapsed="false">
      <c r="E18" s="3"/>
    </row>
    <row r="20" customFormat="false" ht="12.75" hidden="false" customHeight="false" outlineLevel="0" collapsed="false">
      <c r="C20" s="2" t="s">
        <v>8</v>
      </c>
      <c r="D20" s="2" t="s">
        <v>9</v>
      </c>
      <c r="U20" s="1" t="s">
        <v>10</v>
      </c>
    </row>
    <row r="21" customFormat="false" ht="13.5" hidden="false" customHeight="false" outlineLevel="0" collapsed="false">
      <c r="D21" s="3"/>
      <c r="E21" s="3"/>
    </row>
    <row r="22" s="4" customFormat="true" ht="12.75" hidden="false" customHeight="false" outlineLevel="0" collapsed="false">
      <c r="C22" s="5" t="n">
        <v>1989</v>
      </c>
      <c r="D22" s="5" t="n">
        <v>1990</v>
      </c>
      <c r="E22" s="6" t="n">
        <v>1991</v>
      </c>
      <c r="F22" s="6" t="n">
        <v>1992</v>
      </c>
      <c r="G22" s="6" t="n">
        <v>1993</v>
      </c>
      <c r="H22" s="6" t="n">
        <v>1994</v>
      </c>
      <c r="I22" s="6" t="n">
        <v>1995</v>
      </c>
      <c r="J22" s="6" t="n">
        <v>1996</v>
      </c>
      <c r="K22" s="6" t="n">
        <v>1997</v>
      </c>
      <c r="L22" s="6" t="n">
        <v>1998</v>
      </c>
      <c r="M22" s="6" t="n">
        <v>1999</v>
      </c>
      <c r="N22" s="6" t="n">
        <v>2000</v>
      </c>
      <c r="O22" s="6" t="n">
        <v>2001</v>
      </c>
      <c r="P22" s="6" t="n">
        <v>2002</v>
      </c>
      <c r="Q22" s="7" t="n">
        <v>2003</v>
      </c>
      <c r="R22" s="8" t="n">
        <v>2004</v>
      </c>
      <c r="S22" s="8" t="n">
        <v>2005</v>
      </c>
      <c r="T22" s="8" t="n">
        <v>2006</v>
      </c>
      <c r="U22" s="8" t="n">
        <v>2007</v>
      </c>
      <c r="V22" s="8" t="n">
        <v>2008</v>
      </c>
      <c r="W22" s="8" t="n">
        <v>2009</v>
      </c>
      <c r="X22" s="8" t="n">
        <v>2010</v>
      </c>
      <c r="Y22" s="8" t="n">
        <v>2011</v>
      </c>
      <c r="Z22" s="8" t="n">
        <v>2012</v>
      </c>
      <c r="AA22" s="8" t="n">
        <v>2013</v>
      </c>
      <c r="AB22" s="8" t="n">
        <v>2014</v>
      </c>
      <c r="AC22" s="8" t="n">
        <v>2015</v>
      </c>
      <c r="AD22" s="8" t="n">
        <v>2016</v>
      </c>
      <c r="AE22" s="8" t="n">
        <v>2017</v>
      </c>
      <c r="AF22" s="8" t="n">
        <v>2018</v>
      </c>
      <c r="AG22" s="8" t="n">
        <v>2019</v>
      </c>
      <c r="AH22" s="8" t="n">
        <v>2020</v>
      </c>
      <c r="AI22" s="8" t="n">
        <v>2021</v>
      </c>
      <c r="AJ22" s="8" t="n">
        <v>2022</v>
      </c>
      <c r="AK22" s="8" t="n">
        <v>2023</v>
      </c>
      <c r="AL22" s="9" t="n">
        <v>2024</v>
      </c>
    </row>
    <row r="23" customFormat="false" ht="12.75" hidden="false" customHeight="false" outlineLevel="0" collapsed="false">
      <c r="B23" s="1" t="s">
        <v>2</v>
      </c>
      <c r="C23" s="10" t="n">
        <v>866175</v>
      </c>
      <c r="D23" s="10" t="n">
        <v>909265</v>
      </c>
      <c r="E23" s="11" t="n">
        <v>932528</v>
      </c>
      <c r="F23" s="11" t="n">
        <v>948560</v>
      </c>
      <c r="G23" s="11" t="n">
        <v>953228</v>
      </c>
      <c r="H23" s="11" t="n">
        <v>948923</v>
      </c>
      <c r="I23" s="11" t="n">
        <v>947230</v>
      </c>
      <c r="J23" s="11" t="n">
        <v>929048</v>
      </c>
      <c r="K23" s="11" t="n">
        <v>931272</v>
      </c>
      <c r="L23" s="11" t="n">
        <v>944925</v>
      </c>
      <c r="M23" s="11" t="n">
        <v>957900</v>
      </c>
      <c r="N23" s="11" t="n">
        <v>966010</v>
      </c>
      <c r="O23" s="11" t="n">
        <v>973120</v>
      </c>
      <c r="P23" s="11" t="n">
        <v>971439</v>
      </c>
      <c r="Q23" s="12" t="n">
        <v>978920</v>
      </c>
      <c r="R23" s="13" t="n">
        <v>995686</v>
      </c>
      <c r="S23" s="13" t="n">
        <v>1007516</v>
      </c>
      <c r="T23" s="13" t="n">
        <v>1027504</v>
      </c>
      <c r="U23" s="13" t="n">
        <v>1045146</v>
      </c>
      <c r="V23" s="13" t="n">
        <v>1066465</v>
      </c>
      <c r="W23" s="13" t="n">
        <v>1089430</v>
      </c>
      <c r="X23" s="13" t="n">
        <v>1108146</v>
      </c>
      <c r="Y23" s="13" t="n">
        <v>1139080</v>
      </c>
      <c r="Z23" s="13" t="n">
        <v>1140727</v>
      </c>
      <c r="AA23" s="13" t="n">
        <v>1141950</v>
      </c>
      <c r="AB23" s="13" t="n">
        <v>1147479</v>
      </c>
      <c r="AC23" s="13" t="n">
        <v>1155531</v>
      </c>
      <c r="AD23" s="13" t="n">
        <v>1171031</v>
      </c>
      <c r="AE23" s="13" t="n">
        <v>1178803</v>
      </c>
      <c r="AF23" s="13" t="n">
        <v>1183589</v>
      </c>
      <c r="AG23" s="13" t="n">
        <v>1188533</v>
      </c>
      <c r="AH23" s="13" t="n">
        <v>1187980</v>
      </c>
      <c r="AI23" s="13" t="n">
        <v>1178892</v>
      </c>
      <c r="AJ23" s="13" t="n">
        <v>1176929</v>
      </c>
      <c r="AK23" s="13" t="n">
        <v>1183052</v>
      </c>
      <c r="AL23" s="14" t="n">
        <v>1186197</v>
      </c>
    </row>
    <row r="24" customFormat="false" ht="12.75" hidden="false" customHeight="false" outlineLevel="0" collapsed="false">
      <c r="B24" s="1" t="s">
        <v>3</v>
      </c>
      <c r="C24" s="10" t="n">
        <v>1521078</v>
      </c>
      <c r="D24" s="10" t="n">
        <v>1512414</v>
      </c>
      <c r="E24" s="11" t="n">
        <v>1528957</v>
      </c>
      <c r="F24" s="11" t="n">
        <v>1541023</v>
      </c>
      <c r="G24" s="11" t="n">
        <v>1547071</v>
      </c>
      <c r="H24" s="11" t="n">
        <v>1546783</v>
      </c>
      <c r="I24" s="11" t="n">
        <v>1550929</v>
      </c>
      <c r="J24" s="11" t="n">
        <v>1548625</v>
      </c>
      <c r="K24" s="11" t="n">
        <v>1553838</v>
      </c>
      <c r="L24" s="11" t="n">
        <v>1576319</v>
      </c>
      <c r="M24" s="11" t="n">
        <v>1590259</v>
      </c>
      <c r="N24" s="11" t="n">
        <v>1601855</v>
      </c>
      <c r="O24" s="11" t="n">
        <v>1610898</v>
      </c>
      <c r="P24" s="11" t="n">
        <v>1606359</v>
      </c>
      <c r="Q24" s="12" t="n">
        <v>1611924</v>
      </c>
      <c r="R24" s="13" t="n">
        <v>1629999</v>
      </c>
      <c r="S24" s="13" t="n">
        <v>1637584</v>
      </c>
      <c r="T24" s="13" t="n">
        <v>1656280</v>
      </c>
      <c r="U24" s="13" t="n">
        <v>1674015</v>
      </c>
      <c r="V24" s="13" t="n">
        <v>1687546</v>
      </c>
      <c r="W24" s="13" t="n">
        <v>1700961</v>
      </c>
      <c r="X24" s="13" t="n">
        <v>1710947</v>
      </c>
      <c r="Y24" s="13" t="n">
        <v>1733924</v>
      </c>
      <c r="Z24" s="13" t="n">
        <v>1725329</v>
      </c>
      <c r="AA24" s="13" t="n">
        <v>1715906</v>
      </c>
      <c r="AB24" s="13" t="n">
        <v>1715731</v>
      </c>
      <c r="AC24" s="13" t="n">
        <v>1718422</v>
      </c>
      <c r="AD24" s="13" t="n">
        <v>1721438</v>
      </c>
      <c r="AE24" s="13" t="n">
        <v>1717160</v>
      </c>
      <c r="AF24" s="13" t="n">
        <v>1713384</v>
      </c>
      <c r="AG24" s="13" t="n">
        <v>1708994</v>
      </c>
      <c r="AH24" s="13" t="n">
        <v>1693444</v>
      </c>
      <c r="AI24" s="13" t="n">
        <v>1678752</v>
      </c>
      <c r="AJ24" s="13" t="n">
        <v>1667251</v>
      </c>
      <c r="AK24" s="13" t="n">
        <v>1662531</v>
      </c>
      <c r="AL24" s="14" t="n">
        <v>1661502</v>
      </c>
    </row>
    <row r="25" customFormat="false" ht="13.5" hidden="false" customHeight="false" outlineLevel="0" collapsed="false">
      <c r="B25" s="1" t="s">
        <v>4</v>
      </c>
      <c r="C25" s="10" t="n">
        <v>2387253</v>
      </c>
      <c r="D25" s="10" t="n">
        <v>2421679</v>
      </c>
      <c r="E25" s="11" t="n">
        <v>2461485</v>
      </c>
      <c r="F25" s="11" t="n">
        <v>2489583</v>
      </c>
      <c r="G25" s="11" t="n">
        <v>2500299</v>
      </c>
      <c r="H25" s="11" t="n">
        <v>2495706</v>
      </c>
      <c r="I25" s="11" t="n">
        <v>2498159</v>
      </c>
      <c r="J25" s="11" t="n">
        <v>2477673</v>
      </c>
      <c r="K25" s="11" t="n">
        <v>2485110</v>
      </c>
      <c r="L25" s="11" t="n">
        <v>2521244</v>
      </c>
      <c r="M25" s="11" t="n">
        <v>2548159</v>
      </c>
      <c r="N25" s="11" t="n">
        <v>2567865</v>
      </c>
      <c r="O25" s="11" t="n">
        <v>2584018</v>
      </c>
      <c r="P25" s="11" t="n">
        <v>2577798</v>
      </c>
      <c r="Q25" s="12" t="n">
        <v>2590844</v>
      </c>
      <c r="R25" s="15" t="n">
        <v>2625685</v>
      </c>
      <c r="S25" s="15" t="n">
        <v>2645100</v>
      </c>
      <c r="T25" s="15" t="n">
        <v>2683784</v>
      </c>
      <c r="U25" s="15" t="n">
        <v>2719161</v>
      </c>
      <c r="V25" s="15" t="n">
        <v>2754011</v>
      </c>
      <c r="W25" s="15" t="n">
        <v>2790391</v>
      </c>
      <c r="X25" s="15" t="n">
        <v>2819093</v>
      </c>
      <c r="Y25" s="15" t="n">
        <v>2873004</v>
      </c>
      <c r="Z25" s="15" t="n">
        <v>2866056</v>
      </c>
      <c r="AA25" s="15" t="n">
        <v>2857856</v>
      </c>
      <c r="AB25" s="15" t="n">
        <v>2863210</v>
      </c>
      <c r="AC25" s="15" t="n">
        <v>2873953</v>
      </c>
      <c r="AD25" s="15" t="n">
        <v>2892469</v>
      </c>
      <c r="AE25" s="15" t="n">
        <v>2895963</v>
      </c>
      <c r="AF25" s="15" t="n">
        <v>2896973</v>
      </c>
      <c r="AG25" s="15" t="n">
        <v>2897527</v>
      </c>
      <c r="AH25" s="15" t="n">
        <v>2881424</v>
      </c>
      <c r="AI25" s="15" t="n">
        <v>2857644</v>
      </c>
      <c r="AJ25" s="15" t="n">
        <v>2844180</v>
      </c>
      <c r="AK25" s="15" t="n">
        <v>2845583</v>
      </c>
      <c r="AL25" s="16" t="n">
        <v>2847699</v>
      </c>
    </row>
    <row r="26" customFormat="false" ht="12.75" hidden="false" customHeight="false" outlineLevel="0" collapsed="false">
      <c r="C26" s="3"/>
    </row>
    <row r="27" customFormat="false" ht="12.75" hidden="false" customHeight="false" outlineLevel="0" collapsed="false">
      <c r="C27" s="3"/>
    </row>
    <row r="28" customFormat="false" ht="12.75" hidden="false" customHeight="false" outlineLevel="0" collapsed="false">
      <c r="C28" s="19" t="s">
        <v>11</v>
      </c>
      <c r="D28" s="2" t="s">
        <v>12</v>
      </c>
      <c r="AI28" s="17"/>
    </row>
    <row r="29" customFormat="false" ht="13.5" hidden="false" customHeight="false" outlineLevel="0" collapsed="false">
      <c r="C29" s="3"/>
      <c r="D29" s="3"/>
    </row>
    <row r="30" customFormat="false" ht="12.75" hidden="false" customHeight="false" outlineLevel="0" collapsed="false">
      <c r="C30" s="5" t="n">
        <v>1989</v>
      </c>
      <c r="D30" s="5" t="n">
        <v>1990</v>
      </c>
      <c r="E30" s="6" t="n">
        <v>1991</v>
      </c>
      <c r="F30" s="6" t="n">
        <v>1992</v>
      </c>
      <c r="G30" s="6" t="n">
        <v>1993</v>
      </c>
      <c r="H30" s="6" t="n">
        <v>1994</v>
      </c>
      <c r="I30" s="6" t="n">
        <v>1995</v>
      </c>
      <c r="J30" s="6" t="n">
        <v>1996</v>
      </c>
      <c r="K30" s="6" t="n">
        <v>1997</v>
      </c>
      <c r="L30" s="6" t="n">
        <v>1998</v>
      </c>
      <c r="M30" s="6" t="n">
        <v>1999</v>
      </c>
      <c r="N30" s="6" t="n">
        <v>2000</v>
      </c>
      <c r="O30" s="6" t="n">
        <v>2001</v>
      </c>
      <c r="P30" s="6" t="n">
        <v>2002</v>
      </c>
      <c r="Q30" s="7" t="n">
        <v>2003</v>
      </c>
      <c r="R30" s="8" t="n">
        <v>2004</v>
      </c>
      <c r="S30" s="8" t="n">
        <v>2005</v>
      </c>
      <c r="T30" s="8" t="n">
        <v>2006</v>
      </c>
      <c r="U30" s="8" t="n">
        <v>2007</v>
      </c>
      <c r="V30" s="8" t="n">
        <v>2008</v>
      </c>
      <c r="W30" s="8" t="n">
        <v>2009</v>
      </c>
      <c r="X30" s="8" t="n">
        <v>2010</v>
      </c>
      <c r="Y30" s="8" t="n">
        <v>2011</v>
      </c>
      <c r="Z30" s="8" t="n">
        <v>2012</v>
      </c>
      <c r="AA30" s="8" t="n">
        <v>2013</v>
      </c>
      <c r="AB30" s="8" t="n">
        <v>2014</v>
      </c>
      <c r="AC30" s="8" t="n">
        <v>2015</v>
      </c>
      <c r="AD30" s="8" t="n">
        <v>2016</v>
      </c>
      <c r="AE30" s="8" t="n">
        <v>2017</v>
      </c>
      <c r="AF30" s="8" t="n">
        <v>2018</v>
      </c>
      <c r="AG30" s="8" t="n">
        <v>2019</v>
      </c>
      <c r="AH30" s="8" t="n">
        <v>2020</v>
      </c>
      <c r="AI30" s="8" t="n">
        <v>2021</v>
      </c>
      <c r="AJ30" s="8" t="n">
        <v>2022</v>
      </c>
      <c r="AK30" s="8" t="n">
        <v>2023</v>
      </c>
      <c r="AL30" s="9" t="n">
        <v>2024</v>
      </c>
    </row>
    <row r="31" customFormat="false" ht="12.75" hidden="false" customHeight="false" outlineLevel="0" collapsed="false">
      <c r="B31" s="1" t="s">
        <v>2</v>
      </c>
      <c r="C31" s="3" t="n">
        <v>1762</v>
      </c>
      <c r="D31" s="3" t="n">
        <v>1844</v>
      </c>
      <c r="E31" s="11" t="n">
        <v>2187</v>
      </c>
      <c r="F31" s="11" t="n">
        <v>2355</v>
      </c>
      <c r="G31" s="11" t="n">
        <v>2904</v>
      </c>
      <c r="H31" s="11" t="n">
        <v>3479</v>
      </c>
      <c r="I31" s="11" t="n">
        <v>3892</v>
      </c>
      <c r="J31" s="11" t="n">
        <v>4793</v>
      </c>
      <c r="K31" s="11" t="n">
        <v>5352</v>
      </c>
      <c r="L31" s="11" t="n">
        <v>5818</v>
      </c>
      <c r="M31" s="11" t="n">
        <v>6172</v>
      </c>
      <c r="N31" s="11" t="n">
        <v>6588</v>
      </c>
      <c r="O31" s="11" t="n">
        <v>7147</v>
      </c>
      <c r="P31" s="11" t="n">
        <v>7159</v>
      </c>
      <c r="Q31" s="12" t="n">
        <v>7408</v>
      </c>
      <c r="R31" s="13" t="n">
        <v>7613</v>
      </c>
      <c r="S31" s="13" t="n">
        <v>8102</v>
      </c>
      <c r="T31" s="13" t="n">
        <v>8563</v>
      </c>
      <c r="U31" s="13" t="n">
        <v>9145</v>
      </c>
      <c r="V31" s="13" t="n">
        <v>10046</v>
      </c>
      <c r="W31" s="13" t="n">
        <v>10473</v>
      </c>
      <c r="X31" s="13" t="n">
        <v>10568</v>
      </c>
      <c r="Y31" s="13" t="n">
        <v>11002</v>
      </c>
      <c r="Z31" s="13" t="n">
        <v>11208</v>
      </c>
      <c r="AA31" s="13" t="n">
        <v>11382</v>
      </c>
      <c r="AB31" s="13" t="n">
        <v>11482</v>
      </c>
      <c r="AC31" s="13" t="n">
        <v>11758</v>
      </c>
      <c r="AD31" s="13" t="n">
        <v>11848</v>
      </c>
      <c r="AE31" s="13" t="n">
        <v>12234</v>
      </c>
      <c r="AF31" s="13" t="n">
        <v>12799</v>
      </c>
      <c r="AG31" s="13" t="n">
        <v>13859</v>
      </c>
      <c r="AH31" s="13" t="n">
        <v>14876</v>
      </c>
      <c r="AI31" s="13" t="n">
        <v>15811</v>
      </c>
      <c r="AJ31" s="13" t="n">
        <v>18475</v>
      </c>
      <c r="AK31" s="13" t="n">
        <v>20163</v>
      </c>
      <c r="AL31" s="14" t="n">
        <v>20526</v>
      </c>
    </row>
    <row r="32" customFormat="false" ht="12.75" hidden="false" customHeight="false" outlineLevel="0" collapsed="false">
      <c r="B32" s="1" t="s">
        <v>3</v>
      </c>
      <c r="C32" s="3" t="n">
        <v>1336</v>
      </c>
      <c r="D32" s="3" t="n">
        <v>1456</v>
      </c>
      <c r="E32" s="11" t="n">
        <v>1796</v>
      </c>
      <c r="F32" s="11" t="n">
        <v>2016</v>
      </c>
      <c r="G32" s="11" t="n">
        <v>2549</v>
      </c>
      <c r="H32" s="11" t="n">
        <v>3107</v>
      </c>
      <c r="I32" s="11" t="n">
        <v>3510</v>
      </c>
      <c r="J32" s="11" t="n">
        <v>4321</v>
      </c>
      <c r="K32" s="11" t="n">
        <v>4824</v>
      </c>
      <c r="L32" s="11" t="n">
        <v>5229</v>
      </c>
      <c r="M32" s="11" t="n">
        <v>5541</v>
      </c>
      <c r="N32" s="11" t="n">
        <v>5916</v>
      </c>
      <c r="O32" s="11" t="n">
        <v>6409</v>
      </c>
      <c r="P32" s="11" t="n">
        <v>6428</v>
      </c>
      <c r="Q32" s="12" t="n">
        <v>6649</v>
      </c>
      <c r="R32" s="13" t="n">
        <v>6816</v>
      </c>
      <c r="S32" s="13" t="n">
        <v>7244</v>
      </c>
      <c r="T32" s="13" t="n">
        <v>7667</v>
      </c>
      <c r="U32" s="13" t="n">
        <v>8194</v>
      </c>
      <c r="V32" s="13" t="n">
        <v>9032</v>
      </c>
      <c r="W32" s="13" t="n">
        <v>9375</v>
      </c>
      <c r="X32" s="13" t="n">
        <v>9440</v>
      </c>
      <c r="Y32" s="13" t="n">
        <v>9833</v>
      </c>
      <c r="Z32" s="13" t="n">
        <v>10014</v>
      </c>
      <c r="AA32" s="13" t="n">
        <v>10167</v>
      </c>
      <c r="AB32" s="13" t="n">
        <v>10246</v>
      </c>
      <c r="AC32" s="13" t="n">
        <v>10480</v>
      </c>
      <c r="AD32" s="13" t="n">
        <v>10555</v>
      </c>
      <c r="AE32" s="13" t="n">
        <v>10887</v>
      </c>
      <c r="AF32" s="13" t="n">
        <v>11381</v>
      </c>
      <c r="AG32" s="13" t="n">
        <v>12396</v>
      </c>
      <c r="AH32" s="13" t="n">
        <v>13289</v>
      </c>
      <c r="AI32" s="13" t="n">
        <v>14115</v>
      </c>
      <c r="AJ32" s="13" t="n">
        <v>16504</v>
      </c>
      <c r="AK32" s="13" t="n">
        <v>18919</v>
      </c>
      <c r="AL32" s="14" t="n">
        <v>19316</v>
      </c>
    </row>
    <row r="33" customFormat="false" ht="13.5" hidden="false" customHeight="false" outlineLevel="0" collapsed="false">
      <c r="B33" s="1" t="s">
        <v>4</v>
      </c>
      <c r="C33" s="3" t="n">
        <v>1491</v>
      </c>
      <c r="D33" s="3" t="n">
        <v>1602</v>
      </c>
      <c r="E33" s="11" t="n">
        <v>1944</v>
      </c>
      <c r="F33" s="11" t="n">
        <v>2145</v>
      </c>
      <c r="G33" s="11" t="n">
        <v>2684</v>
      </c>
      <c r="H33" s="11" t="n">
        <v>3248</v>
      </c>
      <c r="I33" s="11" t="n">
        <v>3655</v>
      </c>
      <c r="J33" s="11" t="n">
        <v>4498</v>
      </c>
      <c r="K33" s="11" t="n">
        <v>5022</v>
      </c>
      <c r="L33" s="11" t="n">
        <v>5450</v>
      </c>
      <c r="M33" s="11" t="n">
        <v>5779</v>
      </c>
      <c r="N33" s="11" t="n">
        <v>6169</v>
      </c>
      <c r="O33" s="11" t="n">
        <v>6687</v>
      </c>
      <c r="P33" s="11" t="n">
        <v>6703</v>
      </c>
      <c r="Q33" s="12" t="n">
        <v>6936</v>
      </c>
      <c r="R33" s="15" t="n">
        <v>7118</v>
      </c>
      <c r="S33" s="15" t="n">
        <v>7571</v>
      </c>
      <c r="T33" s="15" t="n">
        <v>8010</v>
      </c>
      <c r="U33" s="15" t="n">
        <v>8560</v>
      </c>
      <c r="V33" s="15" t="n">
        <v>9424</v>
      </c>
      <c r="W33" s="15" t="n">
        <v>9803</v>
      </c>
      <c r="X33" s="15" t="n">
        <v>9884</v>
      </c>
      <c r="Y33" s="15" t="n">
        <v>10296</v>
      </c>
      <c r="Z33" s="15" t="n">
        <v>10490</v>
      </c>
      <c r="AA33" s="15" t="n">
        <v>10653</v>
      </c>
      <c r="AB33" s="15" t="n">
        <v>10741</v>
      </c>
      <c r="AC33" s="15" t="n">
        <v>10994</v>
      </c>
      <c r="AD33" s="15" t="n">
        <v>11078</v>
      </c>
      <c r="AE33" s="15" t="n">
        <v>11435</v>
      </c>
      <c r="AF33" s="15" t="n">
        <v>11960</v>
      </c>
      <c r="AG33" s="15" t="n">
        <v>12996</v>
      </c>
      <c r="AH33" s="15" t="n">
        <v>13943</v>
      </c>
      <c r="AI33" s="15" t="n">
        <v>14815</v>
      </c>
      <c r="AJ33" s="15" t="n">
        <v>17320</v>
      </c>
      <c r="AK33" s="15" t="n">
        <v>19437</v>
      </c>
      <c r="AL33" s="16" t="n">
        <v>19820</v>
      </c>
    </row>
    <row r="34" customFormat="false" ht="12.75" hidden="false" customHeight="false" outlineLevel="0" collapsed="false">
      <c r="C34" s="3"/>
    </row>
    <row r="35" customFormat="false" ht="12.75" hidden="false" customHeight="false" outlineLevel="0" collapsed="false">
      <c r="C35" s="3"/>
    </row>
    <row r="36" customFormat="false" ht="12.75" hidden="false" customHeight="false" outlineLevel="0" collapsed="false">
      <c r="C36" s="19" t="s">
        <v>13</v>
      </c>
      <c r="D36" s="2" t="s">
        <v>14</v>
      </c>
      <c r="E36" s="2"/>
      <c r="F36" s="2"/>
      <c r="G36" s="2"/>
      <c r="H36" s="2"/>
      <c r="I36" s="2"/>
    </row>
    <row r="37" customFormat="false" ht="13.5" hidden="false" customHeight="false" outlineLevel="0" collapsed="false">
      <c r="C37" s="5"/>
      <c r="D37" s="5"/>
      <c r="E37" s="5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</row>
    <row r="38" customFormat="false" ht="12.75" hidden="false" customHeight="false" outlineLevel="0" collapsed="false">
      <c r="C38" s="5" t="n">
        <v>1989</v>
      </c>
      <c r="D38" s="5" t="n">
        <v>1990</v>
      </c>
      <c r="E38" s="6" t="n">
        <v>1991</v>
      </c>
      <c r="F38" s="6" t="n">
        <v>1992</v>
      </c>
      <c r="G38" s="6" t="n">
        <v>1993</v>
      </c>
      <c r="H38" s="6" t="n">
        <v>1994</v>
      </c>
      <c r="I38" s="6" t="n">
        <v>1995</v>
      </c>
      <c r="J38" s="6" t="n">
        <v>1996</v>
      </c>
      <c r="K38" s="6" t="n">
        <v>1997</v>
      </c>
      <c r="L38" s="6" t="n">
        <v>1998</v>
      </c>
      <c r="M38" s="6" t="n">
        <v>1999</v>
      </c>
      <c r="N38" s="6" t="n">
        <v>2000</v>
      </c>
      <c r="O38" s="6" t="n">
        <v>2001</v>
      </c>
      <c r="P38" s="6" t="n">
        <v>2002</v>
      </c>
      <c r="Q38" s="7" t="n">
        <v>2003</v>
      </c>
      <c r="R38" s="8" t="n">
        <v>2004</v>
      </c>
      <c r="S38" s="8" t="n">
        <v>2005</v>
      </c>
      <c r="T38" s="8" t="n">
        <v>2006</v>
      </c>
      <c r="U38" s="8" t="n">
        <v>2007</v>
      </c>
      <c r="V38" s="8" t="n">
        <v>2008</v>
      </c>
      <c r="W38" s="8" t="n">
        <v>2009</v>
      </c>
      <c r="X38" s="8" t="n">
        <v>2010</v>
      </c>
      <c r="Y38" s="8" t="n">
        <v>2011</v>
      </c>
      <c r="Z38" s="8" t="n">
        <v>2012</v>
      </c>
      <c r="AA38" s="8" t="n">
        <v>2013</v>
      </c>
      <c r="AB38" s="8" t="n">
        <v>2014</v>
      </c>
      <c r="AC38" s="8" t="n">
        <v>2015</v>
      </c>
      <c r="AD38" s="8" t="n">
        <v>2016</v>
      </c>
      <c r="AE38" s="8" t="n">
        <v>2017</v>
      </c>
      <c r="AF38" s="8" t="n">
        <v>2018</v>
      </c>
      <c r="AG38" s="8" t="n">
        <v>2019</v>
      </c>
      <c r="AH38" s="8" t="n">
        <v>2020</v>
      </c>
      <c r="AI38" s="8" t="n">
        <v>2021</v>
      </c>
      <c r="AJ38" s="8" t="n">
        <v>2022</v>
      </c>
      <c r="AK38" s="8" t="n">
        <v>2023</v>
      </c>
      <c r="AL38" s="9" t="n">
        <v>2024</v>
      </c>
    </row>
    <row r="39" customFormat="false" ht="12.75" hidden="false" customHeight="false" outlineLevel="0" collapsed="false">
      <c r="B39" s="1" t="s">
        <v>2</v>
      </c>
      <c r="C39" s="10" t="n">
        <v>604782</v>
      </c>
      <c r="D39" s="10" t="n">
        <v>617792</v>
      </c>
      <c r="E39" s="11" t="n">
        <v>636132</v>
      </c>
      <c r="F39" s="11" t="n">
        <v>646004</v>
      </c>
      <c r="G39" s="11" t="n">
        <v>646497</v>
      </c>
      <c r="H39" s="11" t="n">
        <v>639790</v>
      </c>
      <c r="I39" s="11" t="n">
        <v>633097</v>
      </c>
      <c r="J39" s="11" t="n">
        <v>600249</v>
      </c>
      <c r="K39" s="11" t="n">
        <v>583920</v>
      </c>
      <c r="L39" s="11" t="n">
        <v>583739</v>
      </c>
      <c r="M39" s="11" t="n">
        <v>589813</v>
      </c>
      <c r="N39" s="11" t="n">
        <v>594588</v>
      </c>
      <c r="O39" s="11" t="n">
        <v>598333</v>
      </c>
      <c r="P39" s="11" t="n">
        <v>588521</v>
      </c>
      <c r="Q39" s="12" t="n">
        <v>589044</v>
      </c>
      <c r="R39" s="13" t="n">
        <v>599970</v>
      </c>
      <c r="S39" s="13" t="n">
        <v>608167</v>
      </c>
      <c r="T39" s="13" t="n">
        <v>622406</v>
      </c>
      <c r="U39" s="13" t="n">
        <v>636529</v>
      </c>
      <c r="V39" s="13" t="n">
        <v>658442</v>
      </c>
      <c r="W39" s="13" t="n">
        <v>684278</v>
      </c>
      <c r="X39" s="13" t="n">
        <v>749291</v>
      </c>
      <c r="Y39" s="13" t="n">
        <v>788790</v>
      </c>
      <c r="Z39" s="13" t="n">
        <v>793481</v>
      </c>
      <c r="AA39" s="13" t="n">
        <v>798383</v>
      </c>
      <c r="AB39" s="13" t="n">
        <v>808944</v>
      </c>
      <c r="AC39" s="13" t="n">
        <v>822248</v>
      </c>
      <c r="AD39" s="13" t="n">
        <v>837109</v>
      </c>
      <c r="AE39" s="13" t="n">
        <v>848008</v>
      </c>
      <c r="AF39" s="13" t="n">
        <v>856147</v>
      </c>
      <c r="AG39" s="13" t="n">
        <v>863937</v>
      </c>
      <c r="AH39" s="13" t="n">
        <v>867017</v>
      </c>
      <c r="AI39" s="13" t="n">
        <v>859865</v>
      </c>
      <c r="AJ39" s="13" t="n">
        <v>859909</v>
      </c>
      <c r="AK39" s="13" t="n">
        <v>867907</v>
      </c>
      <c r="AL39" s="14" t="n">
        <v>867519</v>
      </c>
    </row>
    <row r="40" customFormat="false" ht="12.75" hidden="false" customHeight="false" outlineLevel="0" collapsed="false">
      <c r="B40" s="1" t="s">
        <v>3</v>
      </c>
      <c r="C40" s="10" t="n">
        <v>629634</v>
      </c>
      <c r="D40" s="10" t="n">
        <v>635549</v>
      </c>
      <c r="E40" s="11" t="n">
        <v>652119</v>
      </c>
      <c r="F40" s="11" t="n">
        <v>663031</v>
      </c>
      <c r="G40" s="11" t="n">
        <v>667118</v>
      </c>
      <c r="H40" s="11" t="n">
        <v>667256</v>
      </c>
      <c r="I40" s="11" t="n">
        <v>670935</v>
      </c>
      <c r="J40" s="11" t="n">
        <v>681452</v>
      </c>
      <c r="K40" s="11" t="n">
        <v>680959</v>
      </c>
      <c r="L40" s="11" t="n">
        <v>707355</v>
      </c>
      <c r="M40" s="11" t="n">
        <v>724547</v>
      </c>
      <c r="N40" s="11" t="n">
        <v>742295</v>
      </c>
      <c r="O40" s="11" t="n">
        <v>761020</v>
      </c>
      <c r="P40" s="11" t="n">
        <v>753468</v>
      </c>
      <c r="Q40" s="12" t="n">
        <v>759245</v>
      </c>
      <c r="R40" s="13" t="n">
        <v>776666</v>
      </c>
      <c r="S40" s="13" t="n">
        <v>785357</v>
      </c>
      <c r="T40" s="13" t="n">
        <v>801579</v>
      </c>
      <c r="U40" s="13" t="n">
        <v>818941</v>
      </c>
      <c r="V40" s="13" t="n">
        <v>832695</v>
      </c>
      <c r="W40" s="13" t="n">
        <v>848734</v>
      </c>
      <c r="X40" s="13" t="n">
        <v>898243</v>
      </c>
      <c r="Y40" s="13" t="n">
        <v>936602</v>
      </c>
      <c r="Z40" s="13" t="n">
        <v>933042</v>
      </c>
      <c r="AA40" s="13" t="n">
        <v>929709</v>
      </c>
      <c r="AB40" s="13" t="n">
        <v>935265</v>
      </c>
      <c r="AC40" s="13" t="n">
        <v>946275</v>
      </c>
      <c r="AD40" s="13" t="n">
        <v>951076</v>
      </c>
      <c r="AE40" s="13" t="n">
        <v>952225</v>
      </c>
      <c r="AF40" s="13" t="n">
        <v>952822</v>
      </c>
      <c r="AG40" s="13" t="n">
        <v>953469</v>
      </c>
      <c r="AH40" s="13" t="n">
        <v>944194</v>
      </c>
      <c r="AI40" s="13" t="n">
        <v>929016</v>
      </c>
      <c r="AJ40" s="13" t="n">
        <v>923643</v>
      </c>
      <c r="AK40" s="13" t="n">
        <v>925800</v>
      </c>
      <c r="AL40" s="14" t="n">
        <v>919317</v>
      </c>
    </row>
    <row r="41" customFormat="false" ht="13.5" hidden="false" customHeight="false" outlineLevel="0" collapsed="false">
      <c r="B41" s="1" t="s">
        <v>4</v>
      </c>
      <c r="C41" s="10" t="n">
        <v>1234416</v>
      </c>
      <c r="D41" s="10" t="n">
        <v>1253341</v>
      </c>
      <c r="E41" s="11" t="n">
        <v>1288251</v>
      </c>
      <c r="F41" s="11" t="n">
        <v>1309035</v>
      </c>
      <c r="G41" s="11" t="n">
        <v>1313615</v>
      </c>
      <c r="H41" s="11" t="n">
        <v>1307046</v>
      </c>
      <c r="I41" s="11" t="n">
        <v>1304032</v>
      </c>
      <c r="J41" s="11" t="n">
        <v>1281701</v>
      </c>
      <c r="K41" s="11" t="n">
        <v>1264879</v>
      </c>
      <c r="L41" s="11" t="n">
        <v>1291094</v>
      </c>
      <c r="M41" s="11" t="n">
        <v>1314360</v>
      </c>
      <c r="N41" s="11" t="n">
        <v>1336883</v>
      </c>
      <c r="O41" s="11" t="n">
        <v>1359353</v>
      </c>
      <c r="P41" s="11" t="n">
        <v>1341989</v>
      </c>
      <c r="Q41" s="12" t="n">
        <v>1348289</v>
      </c>
      <c r="R41" s="15" t="n">
        <v>1376636</v>
      </c>
      <c r="S41" s="15" t="n">
        <v>1393524</v>
      </c>
      <c r="T41" s="15" t="n">
        <v>1423985</v>
      </c>
      <c r="U41" s="15" t="n">
        <v>1455470</v>
      </c>
      <c r="V41" s="15" t="n">
        <v>1491137</v>
      </c>
      <c r="W41" s="15" t="n">
        <v>1533012</v>
      </c>
      <c r="X41" s="15" t="n">
        <v>1647534</v>
      </c>
      <c r="Y41" s="15" t="n">
        <v>1725392</v>
      </c>
      <c r="Z41" s="15" t="n">
        <v>1726523</v>
      </c>
      <c r="AA41" s="15" t="n">
        <v>1728092</v>
      </c>
      <c r="AB41" s="15" t="n">
        <v>1744209</v>
      </c>
      <c r="AC41" s="15" t="n">
        <v>1768523</v>
      </c>
      <c r="AD41" s="15" t="n">
        <v>1788185</v>
      </c>
      <c r="AE41" s="15" t="n">
        <v>1800233</v>
      </c>
      <c r="AF41" s="15" t="n">
        <v>1808969</v>
      </c>
      <c r="AG41" s="15" t="n">
        <v>1817406</v>
      </c>
      <c r="AH41" s="15" t="n">
        <v>1811211</v>
      </c>
      <c r="AI41" s="15" t="n">
        <v>1788881</v>
      </c>
      <c r="AJ41" s="15" t="n">
        <v>1783552</v>
      </c>
      <c r="AK41" s="15" t="n">
        <v>1793707</v>
      </c>
      <c r="AL41" s="16" t="n">
        <v>1786836</v>
      </c>
    </row>
    <row r="42" customFormat="false" ht="12.75" hidden="false" customHeight="false" outlineLevel="0" collapsed="false">
      <c r="C42" s="20" t="s">
        <v>15</v>
      </c>
    </row>
    <row r="43" customFormat="false" ht="12.75" hidden="false" customHeight="false" outlineLevel="0" collapsed="false">
      <c r="C43" s="3"/>
      <c r="D43" s="3"/>
      <c r="AI43" s="17"/>
    </row>
    <row r="44" customFormat="false" ht="12.75" hidden="false" customHeight="false" outlineLevel="0" collapsed="false">
      <c r="C44" s="3"/>
    </row>
    <row r="45" customFormat="false" ht="12.75" hidden="false" customHeight="false" outlineLevel="0" collapsed="false">
      <c r="C45" s="19" t="s">
        <v>16</v>
      </c>
      <c r="D45" s="2" t="s">
        <v>17</v>
      </c>
      <c r="E45" s="2"/>
      <c r="F45" s="2"/>
      <c r="G45" s="2"/>
      <c r="H45" s="2"/>
      <c r="I45" s="2"/>
      <c r="J45" s="2"/>
    </row>
    <row r="46" customFormat="false" ht="13.5" hidden="false" customHeight="false" outlineLevel="0" collapsed="false">
      <c r="C46" s="5"/>
      <c r="D46" s="5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</row>
    <row r="47" customFormat="false" ht="12.75" hidden="false" customHeight="false" outlineLevel="0" collapsed="false">
      <c r="C47" s="5" t="n">
        <v>1989</v>
      </c>
      <c r="D47" s="5" t="n">
        <v>1990</v>
      </c>
      <c r="E47" s="6" t="n">
        <v>1991</v>
      </c>
      <c r="F47" s="6" t="n">
        <v>1992</v>
      </c>
      <c r="G47" s="6" t="n">
        <v>1993</v>
      </c>
      <c r="H47" s="6" t="n">
        <v>1994</v>
      </c>
      <c r="I47" s="6" t="n">
        <v>1995</v>
      </c>
      <c r="J47" s="6" t="n">
        <v>1996</v>
      </c>
      <c r="K47" s="6" t="n">
        <v>1997</v>
      </c>
      <c r="L47" s="6" t="n">
        <v>1998</v>
      </c>
      <c r="M47" s="6" t="n">
        <v>1999</v>
      </c>
      <c r="N47" s="6" t="n">
        <v>2000</v>
      </c>
      <c r="O47" s="6" t="n">
        <v>2001</v>
      </c>
      <c r="P47" s="6" t="n">
        <v>2002</v>
      </c>
      <c r="Q47" s="7" t="n">
        <v>2003</v>
      </c>
      <c r="R47" s="8" t="n">
        <v>2004</v>
      </c>
      <c r="S47" s="8" t="n">
        <v>2005</v>
      </c>
      <c r="T47" s="8" t="n">
        <v>2006</v>
      </c>
      <c r="U47" s="8" t="n">
        <v>2007</v>
      </c>
      <c r="V47" s="8" t="n">
        <v>2008</v>
      </c>
      <c r="W47" s="8" t="n">
        <v>2009</v>
      </c>
      <c r="X47" s="8" t="n">
        <v>2010</v>
      </c>
      <c r="Y47" s="8" t="n">
        <v>2011</v>
      </c>
      <c r="Z47" s="8" t="n">
        <v>2012</v>
      </c>
      <c r="AA47" s="8" t="n">
        <v>2013</v>
      </c>
      <c r="AB47" s="8" t="n">
        <v>2014</v>
      </c>
      <c r="AC47" s="8" t="n">
        <v>2015</v>
      </c>
      <c r="AD47" s="8" t="n">
        <v>2016</v>
      </c>
      <c r="AE47" s="8" t="n">
        <v>2017</v>
      </c>
      <c r="AF47" s="8" t="n">
        <v>2018</v>
      </c>
      <c r="AG47" s="8" t="n">
        <v>2019</v>
      </c>
      <c r="AH47" s="8" t="n">
        <v>2020</v>
      </c>
      <c r="AI47" s="8" t="n">
        <v>2021</v>
      </c>
      <c r="AJ47" s="8" t="n">
        <v>2022</v>
      </c>
      <c r="AK47" s="8" t="n">
        <v>2023</v>
      </c>
      <c r="AL47" s="9" t="n">
        <v>2024</v>
      </c>
    </row>
    <row r="48" customFormat="false" ht="12.75" hidden="false" customHeight="false" outlineLevel="0" collapsed="false">
      <c r="B48" s="1" t="s">
        <v>2</v>
      </c>
      <c r="C48" s="3" t="n">
        <v>1870</v>
      </c>
      <c r="D48" s="3" t="n">
        <v>2018</v>
      </c>
      <c r="E48" s="11" t="n">
        <v>2381</v>
      </c>
      <c r="F48" s="11" t="n">
        <v>2565</v>
      </c>
      <c r="G48" s="11" t="n">
        <v>3143</v>
      </c>
      <c r="H48" s="11" t="n">
        <v>3733</v>
      </c>
      <c r="I48" s="11" t="n">
        <v>4168</v>
      </c>
      <c r="J48" s="11" t="n">
        <v>5099</v>
      </c>
      <c r="K48" s="11" t="n">
        <v>5689</v>
      </c>
      <c r="L48" s="11" t="n">
        <v>6174</v>
      </c>
      <c r="M48" s="11" t="n">
        <v>6557</v>
      </c>
      <c r="N48" s="11" t="n">
        <v>6998</v>
      </c>
      <c r="O48" s="11" t="n">
        <v>7590</v>
      </c>
      <c r="P48" s="11" t="n">
        <v>7622</v>
      </c>
      <c r="Q48" s="12" t="n">
        <v>7902</v>
      </c>
      <c r="R48" s="13" t="n">
        <v>8133</v>
      </c>
      <c r="S48" s="13" t="n">
        <v>8662</v>
      </c>
      <c r="T48" s="13" t="n">
        <v>9157</v>
      </c>
      <c r="U48" s="13" t="n">
        <v>9784</v>
      </c>
      <c r="V48" s="13" t="n">
        <v>10715</v>
      </c>
      <c r="W48" s="13" t="n">
        <v>11175</v>
      </c>
      <c r="X48" s="13" t="n">
        <v>11240</v>
      </c>
      <c r="Y48" s="13" t="n">
        <v>11700</v>
      </c>
      <c r="Z48" s="13" t="n">
        <v>11948</v>
      </c>
      <c r="AA48" s="13" t="n">
        <v>12150</v>
      </c>
      <c r="AB48" s="13" t="n">
        <v>12259</v>
      </c>
      <c r="AC48" s="13" t="n">
        <v>12551</v>
      </c>
      <c r="AD48" s="13" t="n">
        <v>12662</v>
      </c>
      <c r="AE48" s="13" t="n">
        <v>13076</v>
      </c>
      <c r="AF48" s="13" t="n">
        <v>13683</v>
      </c>
      <c r="AG48" s="13" t="n">
        <v>14783</v>
      </c>
      <c r="AH48" s="13" t="n">
        <v>15868</v>
      </c>
      <c r="AI48" s="13" t="n">
        <v>16900</v>
      </c>
      <c r="AJ48" s="13" t="n">
        <v>19755</v>
      </c>
      <c r="AK48" s="13" t="n">
        <v>21545</v>
      </c>
      <c r="AL48" s="14" t="n">
        <v>21937</v>
      </c>
    </row>
    <row r="49" customFormat="false" ht="12.75" hidden="false" customHeight="false" outlineLevel="0" collapsed="false">
      <c r="B49" s="1" t="s">
        <v>3</v>
      </c>
      <c r="C49" s="3" t="n">
        <v>1373</v>
      </c>
      <c r="D49" s="3" t="n">
        <v>1473</v>
      </c>
      <c r="E49" s="11" t="n">
        <v>1801</v>
      </c>
      <c r="F49" s="11" t="n">
        <v>1975</v>
      </c>
      <c r="G49" s="11" t="n">
        <v>2480</v>
      </c>
      <c r="H49" s="11" t="n">
        <v>3027</v>
      </c>
      <c r="I49" s="11" t="n">
        <v>3419</v>
      </c>
      <c r="J49" s="11" t="n">
        <v>4178</v>
      </c>
      <c r="K49" s="11" t="n">
        <v>4687</v>
      </c>
      <c r="L49" s="11" t="n">
        <v>5087</v>
      </c>
      <c r="M49" s="11" t="n">
        <v>5391</v>
      </c>
      <c r="N49" s="11" t="n">
        <v>5735</v>
      </c>
      <c r="O49" s="11" t="n">
        <v>6188</v>
      </c>
      <c r="P49" s="11" t="n">
        <v>6213</v>
      </c>
      <c r="Q49" s="12" t="n">
        <v>6429</v>
      </c>
      <c r="R49" s="13" t="n">
        <v>6600</v>
      </c>
      <c r="S49" s="13" t="n">
        <v>7030</v>
      </c>
      <c r="T49" s="13" t="n">
        <v>7431</v>
      </c>
      <c r="U49" s="13" t="n">
        <v>7938</v>
      </c>
      <c r="V49" s="13" t="n">
        <v>8784</v>
      </c>
      <c r="W49" s="13" t="n">
        <v>9133</v>
      </c>
      <c r="X49" s="13" t="n">
        <v>9189</v>
      </c>
      <c r="Y49" s="13" t="n">
        <v>9584</v>
      </c>
      <c r="Z49" s="13" t="n">
        <v>9782</v>
      </c>
      <c r="AA49" s="13" t="n">
        <v>9955</v>
      </c>
      <c r="AB49" s="13" t="n">
        <v>10050</v>
      </c>
      <c r="AC49" s="13" t="n">
        <v>10302</v>
      </c>
      <c r="AD49" s="13" t="n">
        <v>10402</v>
      </c>
      <c r="AE49" s="13" t="n">
        <v>10758</v>
      </c>
      <c r="AF49" s="13" t="n">
        <v>11281</v>
      </c>
      <c r="AG49" s="13" t="n">
        <v>12277</v>
      </c>
      <c r="AH49" s="13" t="n">
        <v>13204</v>
      </c>
      <c r="AI49" s="13" t="n">
        <v>14060</v>
      </c>
      <c r="AJ49" s="13" t="n">
        <v>16484</v>
      </c>
      <c r="AK49" s="13" t="n">
        <v>19063</v>
      </c>
      <c r="AL49" s="14" t="n">
        <v>19493</v>
      </c>
    </row>
    <row r="50" customFormat="false" ht="13.5" hidden="false" customHeight="false" outlineLevel="0" collapsed="false">
      <c r="B50" s="1" t="s">
        <v>4</v>
      </c>
      <c r="C50" s="3" t="n">
        <v>1616</v>
      </c>
      <c r="D50" s="3" t="n">
        <v>1742</v>
      </c>
      <c r="E50" s="11" t="n">
        <v>2087</v>
      </c>
      <c r="F50" s="11" t="n">
        <v>2266</v>
      </c>
      <c r="G50" s="11" t="n">
        <v>2806</v>
      </c>
      <c r="H50" s="11" t="n">
        <v>3373</v>
      </c>
      <c r="I50" s="11" t="n">
        <v>3782</v>
      </c>
      <c r="J50" s="11" t="n">
        <v>4609</v>
      </c>
      <c r="K50" s="11" t="n">
        <v>5150</v>
      </c>
      <c r="L50" s="11" t="n">
        <v>5579</v>
      </c>
      <c r="M50" s="11" t="n">
        <v>5914</v>
      </c>
      <c r="N50" s="11" t="n">
        <v>6297</v>
      </c>
      <c r="O50" s="11" t="n">
        <v>6808</v>
      </c>
      <c r="P50" s="11" t="n">
        <v>6833</v>
      </c>
      <c r="Q50" s="12" t="n">
        <v>7075</v>
      </c>
      <c r="R50" s="15" t="n">
        <v>7270</v>
      </c>
      <c r="S50" s="15" t="n">
        <v>7744</v>
      </c>
      <c r="T50" s="15" t="n">
        <v>8187</v>
      </c>
      <c r="U50" s="15" t="n">
        <v>8747</v>
      </c>
      <c r="V50" s="15" t="n">
        <v>9638</v>
      </c>
      <c r="W50" s="15" t="n">
        <v>10045</v>
      </c>
      <c r="X50" s="15" t="n">
        <v>10123</v>
      </c>
      <c r="Y50" s="15" t="n">
        <v>10552</v>
      </c>
      <c r="Z50" s="15" t="n">
        <v>10778</v>
      </c>
      <c r="AA50" s="15" t="n">
        <v>10970</v>
      </c>
      <c r="AB50" s="15" t="n">
        <v>11075</v>
      </c>
      <c r="AC50" s="15" t="n">
        <v>11348</v>
      </c>
      <c r="AD50" s="15" t="n">
        <v>11460</v>
      </c>
      <c r="AE50" s="15" t="n">
        <v>11850</v>
      </c>
      <c r="AF50" s="15" t="n">
        <v>12418</v>
      </c>
      <c r="AG50" s="15" t="n">
        <v>13468</v>
      </c>
      <c r="AH50" s="15" t="n">
        <v>14479</v>
      </c>
      <c r="AI50" s="15" t="n">
        <v>15425</v>
      </c>
      <c r="AJ50" s="15" t="n">
        <v>18061</v>
      </c>
      <c r="AK50" s="15" t="n">
        <v>20264</v>
      </c>
      <c r="AL50" s="16" t="n">
        <v>20680</v>
      </c>
    </row>
    <row r="51" customFormat="false" ht="12.75" hidden="false" customHeight="false" outlineLevel="0" collapsed="false">
      <c r="C51" s="1" t="s">
        <v>18</v>
      </c>
    </row>
    <row r="54" customFormat="false" ht="12.75" hidden="false" customHeight="false" outlineLevel="0" collapsed="false">
      <c r="C54" s="19" t="s">
        <v>19</v>
      </c>
      <c r="D54" s="2" t="s">
        <v>20</v>
      </c>
      <c r="E54" s="2"/>
      <c r="F54" s="2"/>
      <c r="G54" s="2"/>
      <c r="H54" s="2"/>
      <c r="I54" s="2"/>
    </row>
    <row r="55" customFormat="false" ht="13.5" hidden="false" customHeight="false" outlineLevel="0" collapsed="false">
      <c r="C55" s="5"/>
      <c r="D55" s="5"/>
      <c r="E55" s="5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8"/>
    </row>
    <row r="56" customFormat="false" ht="12.75" hidden="false" customHeight="false" outlineLevel="0" collapsed="false">
      <c r="C56" s="5" t="n">
        <v>1989</v>
      </c>
      <c r="D56" s="5" t="n">
        <v>1990</v>
      </c>
      <c r="E56" s="6" t="n">
        <v>1991</v>
      </c>
      <c r="F56" s="6" t="n">
        <v>1992</v>
      </c>
      <c r="G56" s="6" t="n">
        <v>1993</v>
      </c>
      <c r="H56" s="6" t="n">
        <v>1994</v>
      </c>
      <c r="I56" s="6" t="n">
        <v>1995</v>
      </c>
      <c r="J56" s="6" t="n">
        <v>1996</v>
      </c>
      <c r="K56" s="6" t="n">
        <v>1997</v>
      </c>
      <c r="L56" s="6" t="n">
        <v>1998</v>
      </c>
      <c r="M56" s="6" t="n">
        <v>1999</v>
      </c>
      <c r="N56" s="6" t="n">
        <v>2000</v>
      </c>
      <c r="O56" s="6" t="n">
        <v>2001</v>
      </c>
      <c r="P56" s="6" t="n">
        <v>2002</v>
      </c>
      <c r="Q56" s="7" t="n">
        <v>2003</v>
      </c>
      <c r="R56" s="8" t="n">
        <v>2004</v>
      </c>
      <c r="S56" s="8" t="n">
        <v>2005</v>
      </c>
      <c r="T56" s="8" t="n">
        <v>2006</v>
      </c>
      <c r="U56" s="8" t="n">
        <v>2007</v>
      </c>
      <c r="V56" s="8" t="n">
        <v>2008</v>
      </c>
      <c r="W56" s="8" t="n">
        <v>2009</v>
      </c>
      <c r="X56" s="8" t="n">
        <v>2010</v>
      </c>
      <c r="Y56" s="8" t="n">
        <v>2011</v>
      </c>
      <c r="Z56" s="8" t="n">
        <v>2012</v>
      </c>
      <c r="AA56" s="8" t="n">
        <v>2013</v>
      </c>
      <c r="AB56" s="8" t="n">
        <v>2014</v>
      </c>
      <c r="AC56" s="8" t="n">
        <v>2015</v>
      </c>
      <c r="AD56" s="8" t="n">
        <v>2016</v>
      </c>
      <c r="AE56" s="8" t="n">
        <v>2017</v>
      </c>
      <c r="AF56" s="8" t="n">
        <v>2018</v>
      </c>
      <c r="AG56" s="8" t="n">
        <v>2019</v>
      </c>
      <c r="AH56" s="8" t="n">
        <v>2020</v>
      </c>
      <c r="AI56" s="8" t="n">
        <v>2021</v>
      </c>
      <c r="AJ56" s="8" t="n">
        <v>2022</v>
      </c>
      <c r="AK56" s="8" t="n">
        <v>2023</v>
      </c>
      <c r="AL56" s="9" t="n">
        <v>2024</v>
      </c>
    </row>
    <row r="57" customFormat="false" ht="12.75" hidden="false" customHeight="false" outlineLevel="0" collapsed="false">
      <c r="B57" s="1" t="s">
        <v>2</v>
      </c>
      <c r="C57" s="10"/>
      <c r="D57" s="10"/>
      <c r="E57" s="11"/>
      <c r="F57" s="11"/>
      <c r="G57" s="11" t="n">
        <f aca="false">646588+695</f>
        <v>647283</v>
      </c>
      <c r="H57" s="11" t="n">
        <f aca="false">639882+641</f>
        <v>640523</v>
      </c>
      <c r="I57" s="11" t="n">
        <f aca="false">633195+647</f>
        <v>633842</v>
      </c>
      <c r="J57" s="11" t="n">
        <f aca="false">622546+627</f>
        <v>623173</v>
      </c>
      <c r="K57" s="11" t="n">
        <f aca="false">622725+693</f>
        <v>623418</v>
      </c>
      <c r="L57" s="11" t="n">
        <f aca="false">638053+761</f>
        <v>638814</v>
      </c>
      <c r="M57" s="11" t="n">
        <f aca="false">650189+831</f>
        <v>651020</v>
      </c>
      <c r="N57" s="11" t="n">
        <f aca="false">658489+891</f>
        <v>659380</v>
      </c>
      <c r="O57" s="11" t="n">
        <f aca="false">597939+394+9+2256+224+28+64198</f>
        <v>665048</v>
      </c>
      <c r="P57" s="11" t="n">
        <v>657274</v>
      </c>
      <c r="Q57" s="12" t="n">
        <v>658917</v>
      </c>
      <c r="R57" s="13" t="n">
        <v>671220</v>
      </c>
      <c r="S57" s="13" t="n">
        <v>680398</v>
      </c>
      <c r="T57" s="13" t="n">
        <v>696099</v>
      </c>
      <c r="U57" s="13" t="n">
        <v>711618</v>
      </c>
      <c r="V57" s="13" t="n">
        <v>734829</v>
      </c>
      <c r="W57" s="13" t="n">
        <v>761978</v>
      </c>
      <c r="X57" s="13" t="n">
        <v>833920</v>
      </c>
      <c r="Y57" s="13" t="n">
        <v>875041</v>
      </c>
      <c r="Z57" s="13" t="n">
        <v>881223</v>
      </c>
      <c r="AA57" s="13" t="n">
        <v>887003</v>
      </c>
      <c r="AB57" s="13" t="n">
        <v>898162</v>
      </c>
      <c r="AC57" s="13" t="n">
        <v>912102</v>
      </c>
      <c r="AD57" s="13" t="n">
        <v>927701</v>
      </c>
      <c r="AE57" s="13" t="n">
        <v>939165</v>
      </c>
      <c r="AF57" s="13" t="n">
        <v>947979</v>
      </c>
      <c r="AG57" s="13" t="n">
        <v>956161</v>
      </c>
      <c r="AH57" s="13" t="n">
        <v>958522</v>
      </c>
      <c r="AI57" s="13" t="n">
        <v>951690</v>
      </c>
      <c r="AJ57" s="13" t="n">
        <v>951761</v>
      </c>
      <c r="AK57" s="13" t="n">
        <v>959553</v>
      </c>
      <c r="AL57" s="14" t="n">
        <v>961031</v>
      </c>
    </row>
    <row r="58" customFormat="false" ht="12.75" hidden="false" customHeight="false" outlineLevel="0" collapsed="false">
      <c r="B58" s="1" t="s">
        <v>3</v>
      </c>
      <c r="C58" s="10"/>
      <c r="D58" s="10"/>
      <c r="E58" s="11"/>
      <c r="F58" s="11"/>
      <c r="G58" s="11" t="n">
        <f aca="false">1119107+41821</f>
        <v>1160928</v>
      </c>
      <c r="H58" s="11" t="n">
        <f aca="false">1122823+39631</f>
        <v>1162454</v>
      </c>
      <c r="I58" s="11" t="n">
        <f aca="false">1130632+38554</f>
        <v>1169186</v>
      </c>
      <c r="J58" s="11" t="n">
        <f aca="false">1137785+36040</f>
        <v>1173825</v>
      </c>
      <c r="K58" s="11" t="n">
        <f aca="false">1145523+33723</f>
        <v>1179246</v>
      </c>
      <c r="L58" s="11" t="n">
        <f aca="false">1178128+31697</f>
        <v>1209825</v>
      </c>
      <c r="M58" s="11" t="n">
        <f aca="false">1199550+29313</f>
        <v>1228863</v>
      </c>
      <c r="N58" s="11" t="n">
        <f aca="false">1220066+27313</f>
        <v>1247379</v>
      </c>
      <c r="O58" s="11" t="n">
        <v>1257724</v>
      </c>
      <c r="P58" s="11" t="n">
        <v>1250556</v>
      </c>
      <c r="Q58" s="12" t="n">
        <v>1255302</v>
      </c>
      <c r="R58" s="13" t="n">
        <v>1273695</v>
      </c>
      <c r="S58" s="13" t="n">
        <v>1281472</v>
      </c>
      <c r="T58" s="13" t="n">
        <v>1299251</v>
      </c>
      <c r="U58" s="13" t="n">
        <v>1317247</v>
      </c>
      <c r="V58" s="13" t="n">
        <v>1331176</v>
      </c>
      <c r="W58" s="13" t="n">
        <v>1346390</v>
      </c>
      <c r="X58" s="13" t="n">
        <v>1426112</v>
      </c>
      <c r="Y58" s="13" t="n">
        <v>1465106</v>
      </c>
      <c r="Z58" s="13" t="n">
        <v>1459997</v>
      </c>
      <c r="AA58" s="13" t="n">
        <v>1453318</v>
      </c>
      <c r="AB58" s="13" t="n">
        <v>1456982</v>
      </c>
      <c r="AC58" s="13" t="n">
        <v>1464781</v>
      </c>
      <c r="AD58" s="13" t="n">
        <v>1467681</v>
      </c>
      <c r="AE58" s="13" t="n">
        <v>1464768</v>
      </c>
      <c r="AF58" s="13" t="n">
        <v>1462101</v>
      </c>
      <c r="AG58" s="13" t="n">
        <v>1458653</v>
      </c>
      <c r="AH58" s="13" t="n">
        <v>1441957</v>
      </c>
      <c r="AI58" s="13" t="n">
        <v>1426130</v>
      </c>
      <c r="AJ58" s="13" t="n">
        <v>1415424</v>
      </c>
      <c r="AK58" s="13" t="n">
        <v>1411688</v>
      </c>
      <c r="AL58" s="14" t="n">
        <v>1405768</v>
      </c>
    </row>
    <row r="59" customFormat="false" ht="13.5" hidden="false" customHeight="false" outlineLevel="0" collapsed="false">
      <c r="B59" s="1" t="s">
        <v>4</v>
      </c>
      <c r="C59" s="10"/>
      <c r="D59" s="10"/>
      <c r="E59" s="11"/>
      <c r="F59" s="11"/>
      <c r="G59" s="11" t="n">
        <f aca="false">SUM(G57:G58)</f>
        <v>1808211</v>
      </c>
      <c r="H59" s="11" t="n">
        <f aca="false">SUM(H57:H58)</f>
        <v>1802977</v>
      </c>
      <c r="I59" s="11" t="n">
        <f aca="false">SUM(I57:I58)</f>
        <v>1803028</v>
      </c>
      <c r="J59" s="11" t="n">
        <f aca="false">SUM(J57:J58)</f>
        <v>1796998</v>
      </c>
      <c r="K59" s="11" t="n">
        <f aca="false">SUM(K57:K58)</f>
        <v>1802664</v>
      </c>
      <c r="L59" s="11" t="n">
        <f aca="false">SUM(L57:L58)</f>
        <v>1848639</v>
      </c>
      <c r="M59" s="11" t="n">
        <f aca="false">SUM(M57:M58)</f>
        <v>1879883</v>
      </c>
      <c r="N59" s="11" t="n">
        <f aca="false">SUM(N57:N58)</f>
        <v>1906759</v>
      </c>
      <c r="O59" s="11" t="n">
        <f aca="false">SUM(O57:O58)</f>
        <v>1922772</v>
      </c>
      <c r="P59" s="11" t="n">
        <f aca="false">SUM(P57:P58)</f>
        <v>1907830</v>
      </c>
      <c r="Q59" s="12" t="n">
        <f aca="false">SUM(Q57:Q58)</f>
        <v>1914219</v>
      </c>
      <c r="R59" s="15" t="n">
        <f aca="false">SUM(R57:R58)</f>
        <v>1944915</v>
      </c>
      <c r="S59" s="15" t="n">
        <f aca="false">SUM(S57:S58)</f>
        <v>1961870</v>
      </c>
      <c r="T59" s="15" t="n">
        <f aca="false">SUM(T57:T58)</f>
        <v>1995350</v>
      </c>
      <c r="U59" s="15" t="n">
        <f aca="false">SUM(U57:U58)</f>
        <v>2028865</v>
      </c>
      <c r="V59" s="15" t="n">
        <f aca="false">SUM(V57:V58)</f>
        <v>2066005</v>
      </c>
      <c r="W59" s="15" t="n">
        <f aca="false">SUM(W57:W58)</f>
        <v>2108368</v>
      </c>
      <c r="X59" s="15" t="n">
        <f aca="false">SUM(X57:X58)</f>
        <v>2260032</v>
      </c>
      <c r="Y59" s="15" t="n">
        <f aca="false">SUM(Y57:Y58)</f>
        <v>2340147</v>
      </c>
      <c r="Z59" s="15" t="n">
        <f aca="false">SUM(Z57:Z58)</f>
        <v>2341220</v>
      </c>
      <c r="AA59" s="15" t="n">
        <f aca="false">SUM(AA57:AA58)</f>
        <v>2340321</v>
      </c>
      <c r="AB59" s="15" t="n">
        <v>2355144</v>
      </c>
      <c r="AC59" s="15" t="n">
        <v>2376883</v>
      </c>
      <c r="AD59" s="15" t="n">
        <v>2395382</v>
      </c>
      <c r="AE59" s="15" t="n">
        <v>2403933</v>
      </c>
      <c r="AF59" s="15" t="n">
        <v>2410080</v>
      </c>
      <c r="AG59" s="15" t="n">
        <v>2414814</v>
      </c>
      <c r="AH59" s="15" t="n">
        <v>2400479</v>
      </c>
      <c r="AI59" s="15" t="n">
        <v>2377820</v>
      </c>
      <c r="AJ59" s="15" t="n">
        <v>2367185</v>
      </c>
      <c r="AK59" s="15" t="n">
        <v>2371241</v>
      </c>
      <c r="AL59" s="16" t="n">
        <v>2366799</v>
      </c>
    </row>
    <row r="60" customFormat="false" ht="12.75" hidden="false" customHeight="false" outlineLevel="0" collapsed="false">
      <c r="C60" s="20" t="s">
        <v>21</v>
      </c>
    </row>
    <row r="62" customFormat="false" ht="12.75" hidden="false" customHeight="false" outlineLevel="0" collapsed="false">
      <c r="AI62" s="17"/>
    </row>
    <row r="63" customFormat="false" ht="12.75" hidden="false" customHeight="false" outlineLevel="0" collapsed="false">
      <c r="C63" s="2" t="s">
        <v>22</v>
      </c>
      <c r="D63" s="2" t="s">
        <v>23</v>
      </c>
      <c r="E63" s="2"/>
      <c r="F63" s="2"/>
      <c r="G63" s="2"/>
      <c r="H63" s="2"/>
      <c r="I63" s="2"/>
    </row>
    <row r="64" customFormat="false" ht="13.5" hidden="false" customHeight="false" outlineLevel="0" collapsed="false">
      <c r="C64" s="18"/>
      <c r="D64" s="18"/>
      <c r="E64" s="18"/>
      <c r="F64" s="18"/>
      <c r="G64" s="18"/>
      <c r="H64" s="18"/>
      <c r="I64" s="18"/>
      <c r="J64" s="18"/>
    </row>
    <row r="65" customFormat="false" ht="12.75" hidden="false" customHeight="false" outlineLevel="0" collapsed="false">
      <c r="J65" s="6" t="n">
        <v>1996</v>
      </c>
      <c r="K65" s="6" t="n">
        <v>1997</v>
      </c>
      <c r="L65" s="6" t="n">
        <v>1998</v>
      </c>
      <c r="M65" s="6" t="n">
        <v>1999</v>
      </c>
      <c r="N65" s="6" t="n">
        <v>2000</v>
      </c>
      <c r="O65" s="6" t="n">
        <v>2001</v>
      </c>
      <c r="P65" s="6" t="n">
        <v>2002</v>
      </c>
      <c r="Q65" s="7" t="n">
        <v>2003</v>
      </c>
      <c r="R65" s="8" t="n">
        <v>2004</v>
      </c>
      <c r="S65" s="8" t="n">
        <v>2005</v>
      </c>
      <c r="T65" s="8" t="n">
        <v>2006</v>
      </c>
      <c r="U65" s="8" t="n">
        <v>2007</v>
      </c>
      <c r="V65" s="8" t="n">
        <v>2008</v>
      </c>
      <c r="W65" s="8" t="n">
        <v>2009</v>
      </c>
      <c r="X65" s="8" t="n">
        <v>2010</v>
      </c>
      <c r="Y65" s="8" t="n">
        <v>2011</v>
      </c>
      <c r="Z65" s="8" t="n">
        <v>2012</v>
      </c>
      <c r="AA65" s="8" t="n">
        <v>2013</v>
      </c>
      <c r="AB65" s="8" t="n">
        <v>2014</v>
      </c>
      <c r="AC65" s="8" t="n">
        <v>2015</v>
      </c>
      <c r="AD65" s="8" t="n">
        <v>2016</v>
      </c>
      <c r="AE65" s="8" t="n">
        <v>2017</v>
      </c>
      <c r="AF65" s="8" t="n">
        <v>2018</v>
      </c>
      <c r="AG65" s="8" t="n">
        <v>2019</v>
      </c>
      <c r="AH65" s="8" t="n">
        <v>2020</v>
      </c>
      <c r="AI65" s="8" t="n">
        <v>2021</v>
      </c>
      <c r="AJ65" s="8" t="n">
        <v>2022</v>
      </c>
      <c r="AK65" s="8" t="n">
        <v>2023</v>
      </c>
      <c r="AL65" s="9" t="n">
        <v>2024</v>
      </c>
    </row>
    <row r="66" customFormat="false" ht="12.75" hidden="false" customHeight="false" outlineLevel="0" collapsed="false">
      <c r="H66" s="1" t="s">
        <v>24</v>
      </c>
      <c r="J66" s="11" t="n">
        <v>7235</v>
      </c>
      <c r="K66" s="11" t="n">
        <v>23407</v>
      </c>
      <c r="L66" s="11" t="n">
        <v>66152</v>
      </c>
      <c r="M66" s="11" t="n">
        <v>110885</v>
      </c>
      <c r="N66" s="11" t="n">
        <v>156420</v>
      </c>
      <c r="O66" s="11" t="n">
        <v>199528</v>
      </c>
      <c r="P66" s="11" t="n">
        <v>210960</v>
      </c>
      <c r="Q66" s="12" t="n">
        <v>225933</v>
      </c>
      <c r="R66" s="13" t="n">
        <v>250683</v>
      </c>
      <c r="S66" s="13" t="n">
        <v>270892</v>
      </c>
      <c r="T66" s="13" t="n">
        <v>295328</v>
      </c>
      <c r="U66" s="13" t="n">
        <v>323263</v>
      </c>
      <c r="V66" s="13" t="n">
        <v>354415</v>
      </c>
      <c r="W66" s="13" t="n">
        <v>391734</v>
      </c>
      <c r="X66" s="13" t="n">
        <v>425168</v>
      </c>
      <c r="Y66" s="13" t="n">
        <v>498803</v>
      </c>
      <c r="Z66" s="13" t="n">
        <v>521090</v>
      </c>
      <c r="AA66" s="13" t="n">
        <v>540711</v>
      </c>
      <c r="AB66" s="13" t="n">
        <v>563424</v>
      </c>
      <c r="AC66" s="13" t="n">
        <v>583666</v>
      </c>
      <c r="AD66" s="13" t="n">
        <v>601277</v>
      </c>
      <c r="AE66" s="13" t="n">
        <v>616744</v>
      </c>
      <c r="AF66" s="13" t="n">
        <v>628920</v>
      </c>
      <c r="AG66" s="13" t="n">
        <v>640802</v>
      </c>
      <c r="AH66" s="13" t="n">
        <v>651139</v>
      </c>
      <c r="AI66" s="13" t="n">
        <v>666601</v>
      </c>
      <c r="AJ66" s="13" t="n">
        <v>678709</v>
      </c>
      <c r="AK66" s="13" t="n">
        <v>731299</v>
      </c>
      <c r="AL66" s="14" t="n">
        <v>761286</v>
      </c>
    </row>
    <row r="67" customFormat="false" ht="12.75" hidden="false" customHeight="false" outlineLevel="0" collapsed="false">
      <c r="H67" s="1" t="s">
        <v>25</v>
      </c>
      <c r="J67" s="11" t="n">
        <v>3568</v>
      </c>
      <c r="K67" s="11" t="n">
        <v>10884</v>
      </c>
      <c r="L67" s="11" t="n">
        <v>16349</v>
      </c>
      <c r="M67" s="11" t="n">
        <v>17641</v>
      </c>
      <c r="N67" s="11" t="n">
        <v>19289</v>
      </c>
      <c r="O67" s="11" t="n">
        <v>15744</v>
      </c>
      <c r="P67" s="11" t="n">
        <v>13191</v>
      </c>
      <c r="Q67" s="12" t="n">
        <v>26144</v>
      </c>
      <c r="R67" s="13" t="n">
        <v>24372</v>
      </c>
      <c r="S67" s="13" t="n">
        <v>14297</v>
      </c>
      <c r="T67" s="13" t="n">
        <v>13737</v>
      </c>
      <c r="U67" s="13" t="n">
        <v>10620</v>
      </c>
      <c r="V67" s="13" t="n">
        <v>4388</v>
      </c>
      <c r="W67" s="13" t="n">
        <v>3473</v>
      </c>
      <c r="X67" s="13" t="n">
        <v>3227</v>
      </c>
      <c r="Y67" s="13" t="n">
        <v>2986</v>
      </c>
      <c r="Z67" s="13" t="n">
        <v>2796</v>
      </c>
      <c r="AA67" s="13" t="n">
        <v>2645</v>
      </c>
      <c r="AB67" s="13" t="n">
        <v>2502</v>
      </c>
      <c r="AC67" s="13" t="n">
        <v>2343</v>
      </c>
      <c r="AD67" s="13" t="n">
        <v>2224</v>
      </c>
      <c r="AE67" s="13" t="n">
        <v>2098</v>
      </c>
      <c r="AF67" s="13" t="n">
        <v>1976</v>
      </c>
      <c r="AG67" s="13" t="n">
        <v>1834</v>
      </c>
      <c r="AH67" s="13" t="n">
        <v>1705</v>
      </c>
      <c r="AI67" s="13" t="n">
        <v>1555</v>
      </c>
      <c r="AJ67" s="13" t="n">
        <v>1421</v>
      </c>
      <c r="AK67" s="13" t="n">
        <v>1313</v>
      </c>
      <c r="AL67" s="14" t="n">
        <v>1197</v>
      </c>
    </row>
    <row r="68" customFormat="false" ht="12.75" hidden="false" customHeight="false" outlineLevel="0" collapsed="false">
      <c r="H68" s="1" t="s">
        <v>26</v>
      </c>
      <c r="J68" s="11" t="n">
        <v>116895</v>
      </c>
      <c r="K68" s="11" t="n">
        <v>824940</v>
      </c>
      <c r="L68" s="11" t="n">
        <v>2994763</v>
      </c>
      <c r="M68" s="11" t="n">
        <v>5990705</v>
      </c>
      <c r="N68" s="11" t="n">
        <v>9458098</v>
      </c>
      <c r="O68" s="11" t="n">
        <v>13323415</v>
      </c>
      <c r="P68" s="11" t="n">
        <v>15480137</v>
      </c>
      <c r="Q68" s="12" t="n">
        <v>16818120</v>
      </c>
      <c r="R68" s="13" t="n">
        <v>18687548</v>
      </c>
      <c r="S68" s="13" t="n">
        <v>21481034</v>
      </c>
      <c r="T68" s="13" t="n">
        <v>24472189</v>
      </c>
      <c r="U68" s="13" t="n">
        <v>26371611</v>
      </c>
      <c r="V68" s="13" t="n">
        <v>33343690</v>
      </c>
      <c r="W68" s="13" t="n">
        <v>39279444</v>
      </c>
      <c r="X68" s="13" t="n">
        <v>43856755</v>
      </c>
      <c r="Y68" s="13" t="n">
        <v>50718622</v>
      </c>
      <c r="Z68" s="13" t="n">
        <v>58505558</v>
      </c>
      <c r="AA68" s="13" t="n">
        <v>61600670.782</v>
      </c>
      <c r="AB68" s="13" t="n">
        <v>64531243.578</v>
      </c>
      <c r="AC68" s="13" t="n">
        <v>68596271.628</v>
      </c>
      <c r="AD68" s="13" t="n">
        <v>71477708.501</v>
      </c>
      <c r="AE68" s="13" t="n">
        <v>75760055.096</v>
      </c>
      <c r="AF68" s="13" t="n">
        <v>80980506.712</v>
      </c>
      <c r="AG68" s="13" t="n">
        <v>89499313.349</v>
      </c>
      <c r="AH68" s="13" t="n">
        <v>97988091.985</v>
      </c>
      <c r="AI68" s="13" t="n">
        <v>106436937.814</v>
      </c>
      <c r="AJ68" s="13" t="n">
        <v>121350946.004</v>
      </c>
      <c r="AK68" s="13" t="n">
        <v>149550586.29</v>
      </c>
      <c r="AL68" s="14" t="n">
        <v>167873046.159</v>
      </c>
    </row>
    <row r="69" customFormat="false" ht="13.5" hidden="false" customHeight="false" outlineLevel="0" collapsed="false">
      <c r="H69" s="1" t="s">
        <v>27</v>
      </c>
      <c r="J69" s="11" t="n">
        <v>49182</v>
      </c>
      <c r="K69" s="11" t="n">
        <v>380372</v>
      </c>
      <c r="L69" s="11" t="n">
        <v>824201</v>
      </c>
      <c r="M69" s="11" t="n">
        <v>1112012</v>
      </c>
      <c r="N69" s="11" t="n">
        <v>1250403</v>
      </c>
      <c r="O69" s="11" t="n">
        <v>1171736</v>
      </c>
      <c r="P69" s="11" t="n">
        <v>924450</v>
      </c>
      <c r="Q69" s="12" t="n">
        <v>1471798</v>
      </c>
      <c r="R69" s="15" t="n">
        <v>2180038</v>
      </c>
      <c r="S69" s="15" t="n">
        <v>1381900</v>
      </c>
      <c r="T69" s="15" t="n">
        <v>1050777</v>
      </c>
      <c r="U69" s="15" t="n">
        <v>1160869</v>
      </c>
      <c r="V69" s="15" t="n">
        <v>720821</v>
      </c>
      <c r="W69" s="15" t="n">
        <v>361410</v>
      </c>
      <c r="X69" s="15" t="n">
        <v>328527</v>
      </c>
      <c r="Y69" s="15" t="n">
        <v>315037</v>
      </c>
      <c r="Z69" s="15" t="n">
        <v>298016</v>
      </c>
      <c r="AA69" s="15" t="n">
        <v>283962.276</v>
      </c>
      <c r="AB69" s="15" t="n">
        <v>270245.563</v>
      </c>
      <c r="AC69" s="15" t="n">
        <v>257041.546</v>
      </c>
      <c r="AD69" s="15" t="n">
        <v>243747.597</v>
      </c>
      <c r="AE69" s="15" t="n">
        <v>236413.542</v>
      </c>
      <c r="AF69" s="15" t="n">
        <v>231768.236</v>
      </c>
      <c r="AG69" s="15" t="n">
        <v>232740.291</v>
      </c>
      <c r="AH69" s="15" t="n">
        <v>231468.656</v>
      </c>
      <c r="AI69" s="15" t="n">
        <v>223717.311</v>
      </c>
      <c r="AJ69" s="15" t="n">
        <v>225906.451</v>
      </c>
      <c r="AK69" s="15" t="n">
        <v>247247.518</v>
      </c>
      <c r="AL69" s="16" t="n">
        <v>234467.001</v>
      </c>
    </row>
    <row r="72" customFormat="false" ht="12.75" hidden="false" customHeight="false" outlineLevel="0" collapsed="false">
      <c r="C72" s="2" t="s">
        <v>28</v>
      </c>
      <c r="D72" s="2" t="s">
        <v>29</v>
      </c>
    </row>
    <row r="73" customFormat="false" ht="12.75" hidden="false" customHeight="false" outlineLevel="0" collapsed="false">
      <c r="C73" s="2"/>
      <c r="D73" s="2"/>
    </row>
    <row r="74" customFormat="false" ht="66" hidden="false" customHeight="true" outlineLevel="0" collapsed="false">
      <c r="C74" s="21" t="s">
        <v>30</v>
      </c>
      <c r="D74" s="22" t="s">
        <v>31</v>
      </c>
      <c r="E74" s="22" t="s">
        <v>32</v>
      </c>
    </row>
    <row r="75" customFormat="false" ht="12.75" hidden="false" customHeight="false" outlineLevel="0" collapsed="false">
      <c r="C75" s="1" t="s">
        <v>33</v>
      </c>
      <c r="D75" s="23" t="n">
        <v>9066</v>
      </c>
      <c r="E75" s="24" t="n">
        <v>169</v>
      </c>
    </row>
    <row r="76" customFormat="false" ht="12.75" hidden="false" customHeight="false" outlineLevel="0" collapsed="false">
      <c r="C76" s="1" t="s">
        <v>34</v>
      </c>
      <c r="D76" s="25" t="n">
        <v>25542</v>
      </c>
      <c r="E76" s="14" t="n">
        <v>721</v>
      </c>
    </row>
    <row r="77" customFormat="false" ht="12.75" hidden="false" customHeight="false" outlineLevel="0" collapsed="false">
      <c r="C77" s="1" t="s">
        <v>35</v>
      </c>
      <c r="D77" s="25" t="n">
        <v>109723</v>
      </c>
      <c r="E77" s="14" t="n">
        <v>5503</v>
      </c>
    </row>
    <row r="78" customFormat="false" ht="12.75" hidden="false" customHeight="false" outlineLevel="0" collapsed="false">
      <c r="C78" s="1" t="s">
        <v>36</v>
      </c>
      <c r="D78" s="25" t="n">
        <v>64961</v>
      </c>
      <c r="E78" s="14" t="n">
        <v>3803</v>
      </c>
    </row>
    <row r="79" customFormat="false" ht="12.75" hidden="false" customHeight="false" outlineLevel="0" collapsed="false">
      <c r="C79" s="1" t="s">
        <v>37</v>
      </c>
      <c r="D79" s="25" t="n">
        <v>97531</v>
      </c>
      <c r="E79" s="14" t="n">
        <v>6449</v>
      </c>
    </row>
    <row r="80" customFormat="false" ht="12.75" hidden="false" customHeight="false" outlineLevel="0" collapsed="false">
      <c r="C80" s="1" t="s">
        <v>38</v>
      </c>
      <c r="D80" s="25" t="n">
        <v>130319</v>
      </c>
      <c r="E80" s="14" t="n">
        <v>11221</v>
      </c>
    </row>
    <row r="81" customFormat="false" ht="12.75" hidden="false" customHeight="false" outlineLevel="0" collapsed="false">
      <c r="C81" s="1" t="s">
        <v>39</v>
      </c>
      <c r="D81" s="25" t="n">
        <v>164722</v>
      </c>
      <c r="E81" s="14" t="n">
        <v>21004</v>
      </c>
    </row>
    <row r="82" customFormat="false" ht="12.75" hidden="false" customHeight="false" outlineLevel="0" collapsed="false">
      <c r="C82" s="1" t="s">
        <v>40</v>
      </c>
      <c r="D82" s="25" t="n">
        <v>182501</v>
      </c>
      <c r="E82" s="14" t="n">
        <v>37231</v>
      </c>
    </row>
    <row r="83" customFormat="false" ht="12.75" hidden="false" customHeight="false" outlineLevel="0" collapsed="false">
      <c r="C83" s="1" t="s">
        <v>41</v>
      </c>
      <c r="D83" s="25" t="n">
        <v>187692</v>
      </c>
      <c r="E83" s="14" t="n">
        <v>60700</v>
      </c>
    </row>
    <row r="84" customFormat="false" ht="12.75" hidden="false" customHeight="false" outlineLevel="0" collapsed="false">
      <c r="C84" s="1" t="s">
        <v>42</v>
      </c>
      <c r="D84" s="25" t="n">
        <v>183034</v>
      </c>
      <c r="E84" s="14" t="n">
        <v>84450</v>
      </c>
    </row>
    <row r="85" customFormat="false" ht="12.75" hidden="false" customHeight="false" outlineLevel="0" collapsed="false">
      <c r="C85" s="1" t="s">
        <v>43</v>
      </c>
      <c r="D85" s="25" t="n">
        <v>163814</v>
      </c>
      <c r="E85" s="14" t="n">
        <v>89527</v>
      </c>
    </row>
    <row r="86" customFormat="false" ht="12.75" hidden="false" customHeight="false" outlineLevel="0" collapsed="false">
      <c r="C86" s="1" t="s">
        <v>44</v>
      </c>
      <c r="D86" s="25" t="n">
        <v>139201</v>
      </c>
      <c r="E86" s="14" t="n">
        <v>76167</v>
      </c>
    </row>
    <row r="87" customFormat="false" ht="12.75" hidden="false" customHeight="false" outlineLevel="0" collapsed="false">
      <c r="C87" s="1" t="s">
        <v>45</v>
      </c>
      <c r="D87" s="25" t="n">
        <v>94945</v>
      </c>
      <c r="E87" s="14" t="n">
        <v>56626</v>
      </c>
    </row>
    <row r="88" customFormat="false" ht="12.75" hidden="false" customHeight="false" outlineLevel="0" collapsed="false">
      <c r="C88" s="1" t="s">
        <v>46</v>
      </c>
      <c r="D88" s="25" t="n">
        <v>78095</v>
      </c>
      <c r="E88" s="14" t="n">
        <v>40329</v>
      </c>
    </row>
    <row r="89" customFormat="false" ht="12.75" hidden="false" customHeight="false" outlineLevel="0" collapsed="false">
      <c r="C89" s="1" t="s">
        <v>47</v>
      </c>
      <c r="D89" s="25" t="n">
        <v>43590</v>
      </c>
      <c r="E89" s="14" t="n">
        <v>28685</v>
      </c>
    </row>
    <row r="90" customFormat="false" ht="12.75" hidden="false" customHeight="false" outlineLevel="0" collapsed="false">
      <c r="C90" s="1" t="s">
        <v>48</v>
      </c>
      <c r="D90" s="25" t="n">
        <v>27135</v>
      </c>
      <c r="E90" s="14" t="n">
        <v>19544</v>
      </c>
    </row>
    <row r="91" customFormat="false" ht="12.75" hidden="false" customHeight="false" outlineLevel="0" collapsed="false">
      <c r="C91" s="1" t="s">
        <v>49</v>
      </c>
      <c r="D91" s="25" t="n">
        <v>31805</v>
      </c>
      <c r="E91" s="14" t="n">
        <v>20532</v>
      </c>
    </row>
    <row r="92" customFormat="false" ht="12.75" hidden="false" customHeight="false" outlineLevel="0" collapsed="false">
      <c r="C92" s="1" t="s">
        <v>50</v>
      </c>
      <c r="D92" s="25" t="n">
        <v>16995</v>
      </c>
      <c r="E92" s="14" t="n">
        <v>7970</v>
      </c>
    </row>
    <row r="93" customFormat="false" ht="12.75" hidden="false" customHeight="false" outlineLevel="0" collapsed="false">
      <c r="C93" s="1" t="s">
        <v>51</v>
      </c>
      <c r="D93" s="25" t="n">
        <v>10525</v>
      </c>
      <c r="E93" s="14" t="n">
        <v>3741</v>
      </c>
    </row>
    <row r="94" customFormat="false" ht="12.75" hidden="false" customHeight="false" outlineLevel="0" collapsed="false">
      <c r="C94" s="1" t="s">
        <v>52</v>
      </c>
      <c r="D94" s="25" t="n">
        <v>7115</v>
      </c>
      <c r="E94" s="14" t="n">
        <v>2051</v>
      </c>
    </row>
    <row r="95" customFormat="false" ht="12.75" hidden="false" customHeight="false" outlineLevel="0" collapsed="false">
      <c r="C95" s="1" t="s">
        <v>53</v>
      </c>
      <c r="D95" s="25" t="n">
        <v>4916</v>
      </c>
      <c r="E95" s="14" t="n">
        <v>1172</v>
      </c>
    </row>
    <row r="96" customFormat="false" ht="13.5" hidden="false" customHeight="false" outlineLevel="0" collapsed="false">
      <c r="C96" s="1" t="s">
        <v>54</v>
      </c>
      <c r="D96" s="26" t="n">
        <v>13609</v>
      </c>
      <c r="E96" s="16" t="n">
        <v>2368</v>
      </c>
    </row>
    <row r="99" customFormat="false" ht="12.75" hidden="false" customHeight="false" outlineLevel="0" collapsed="false">
      <c r="C99" s="2" t="s">
        <v>55</v>
      </c>
      <c r="D99" s="2" t="s">
        <v>56</v>
      </c>
    </row>
    <row r="100" customFormat="false" ht="12.75" hidden="false" customHeight="false" outlineLevel="0" collapsed="false">
      <c r="E100" s="27" t="s">
        <v>57</v>
      </c>
      <c r="H100" s="27" t="s">
        <v>58</v>
      </c>
    </row>
    <row r="101" customFormat="false" ht="13.5" hidden="false" customHeight="false" outlineLevel="0" collapsed="false">
      <c r="C101" s="21" t="s">
        <v>30</v>
      </c>
      <c r="D101" s="28" t="s">
        <v>59</v>
      </c>
      <c r="E101" s="28" t="s">
        <v>60</v>
      </c>
      <c r="F101" s="27" t="s">
        <v>61</v>
      </c>
      <c r="G101" s="27" t="s">
        <v>59</v>
      </c>
      <c r="H101" s="27" t="s">
        <v>60</v>
      </c>
      <c r="I101" s="27" t="s">
        <v>61</v>
      </c>
    </row>
    <row r="102" customFormat="false" ht="12.75" hidden="false" customHeight="false" outlineLevel="0" collapsed="false">
      <c r="C102" s="1" t="s">
        <v>62</v>
      </c>
      <c r="D102" s="23" t="n">
        <v>255</v>
      </c>
      <c r="E102" s="29" t="n">
        <v>339</v>
      </c>
      <c r="F102" s="29" t="n">
        <v>676</v>
      </c>
      <c r="G102" s="29" t="n">
        <v>1</v>
      </c>
      <c r="H102" s="29" t="n">
        <v>0</v>
      </c>
      <c r="I102" s="24" t="n">
        <v>1</v>
      </c>
    </row>
    <row r="103" customFormat="false" ht="12.75" hidden="false" customHeight="false" outlineLevel="0" collapsed="false">
      <c r="C103" s="1" t="s">
        <v>63</v>
      </c>
      <c r="D103" s="25" t="n">
        <v>571</v>
      </c>
      <c r="E103" s="13" t="n">
        <v>836</v>
      </c>
      <c r="F103" s="13" t="n">
        <v>3499</v>
      </c>
      <c r="G103" s="13" t="n">
        <v>0</v>
      </c>
      <c r="H103" s="13" t="n">
        <v>0</v>
      </c>
      <c r="I103" s="14" t="n">
        <v>2</v>
      </c>
    </row>
    <row r="104" customFormat="false" ht="12.75" hidden="false" customHeight="false" outlineLevel="0" collapsed="false">
      <c r="C104" s="1" t="s">
        <v>64</v>
      </c>
      <c r="D104" s="25" t="n">
        <v>2332</v>
      </c>
      <c r="E104" s="13" t="n">
        <v>3065</v>
      </c>
      <c r="F104" s="13" t="n">
        <v>11049</v>
      </c>
      <c r="G104" s="13" t="n">
        <v>1</v>
      </c>
      <c r="H104" s="13" t="n">
        <v>1</v>
      </c>
      <c r="I104" s="14" t="n">
        <v>5</v>
      </c>
    </row>
    <row r="105" customFormat="false" ht="12.75" hidden="false" customHeight="false" outlineLevel="0" collapsed="false">
      <c r="C105" s="1" t="s">
        <v>65</v>
      </c>
      <c r="D105" s="25" t="n">
        <v>1804</v>
      </c>
      <c r="E105" s="13" t="n">
        <v>3266</v>
      </c>
      <c r="F105" s="13" t="n">
        <v>5638</v>
      </c>
      <c r="G105" s="13" t="n">
        <v>2</v>
      </c>
      <c r="H105" s="13" t="n">
        <v>6</v>
      </c>
      <c r="I105" s="14" t="n">
        <v>12</v>
      </c>
    </row>
    <row r="106" customFormat="false" ht="12.75" hidden="false" customHeight="false" outlineLevel="0" collapsed="false">
      <c r="C106" s="1" t="s">
        <v>66</v>
      </c>
      <c r="D106" s="25" t="n">
        <v>1732</v>
      </c>
      <c r="E106" s="13" t="n">
        <v>2012</v>
      </c>
      <c r="F106" s="13" t="n">
        <v>22671</v>
      </c>
      <c r="G106" s="13" t="n">
        <v>8</v>
      </c>
      <c r="H106" s="13" t="n">
        <v>8</v>
      </c>
      <c r="I106" s="14" t="n">
        <v>10</v>
      </c>
    </row>
    <row r="107" customFormat="false" ht="12.75" hidden="false" customHeight="false" outlineLevel="0" collapsed="false">
      <c r="C107" s="1" t="s">
        <v>67</v>
      </c>
      <c r="D107" s="25" t="n">
        <v>2212</v>
      </c>
      <c r="E107" s="13" t="n">
        <v>2756</v>
      </c>
      <c r="F107" s="13" t="n">
        <v>43705</v>
      </c>
      <c r="G107" s="13" t="n">
        <v>8</v>
      </c>
      <c r="H107" s="13" t="n">
        <v>2</v>
      </c>
      <c r="I107" s="14" t="n">
        <v>14</v>
      </c>
    </row>
    <row r="108" customFormat="false" ht="12.75" hidden="false" customHeight="false" outlineLevel="0" collapsed="false">
      <c r="C108" s="1" t="s">
        <v>68</v>
      </c>
      <c r="D108" s="25" t="n">
        <v>1913</v>
      </c>
      <c r="E108" s="13" t="n">
        <v>14686</v>
      </c>
      <c r="F108" s="13" t="n">
        <v>49197</v>
      </c>
      <c r="G108" s="13" t="n">
        <v>14</v>
      </c>
      <c r="H108" s="13" t="n">
        <v>3</v>
      </c>
      <c r="I108" s="14" t="n">
        <v>37</v>
      </c>
    </row>
    <row r="109" customFormat="false" ht="12.75" hidden="false" customHeight="false" outlineLevel="0" collapsed="false">
      <c r="C109" s="1" t="s">
        <v>69</v>
      </c>
      <c r="D109" s="25" t="n">
        <v>1653</v>
      </c>
      <c r="E109" s="13" t="n">
        <v>14895</v>
      </c>
      <c r="F109" s="13" t="n">
        <v>26195</v>
      </c>
      <c r="G109" s="13" t="n">
        <v>24</v>
      </c>
      <c r="H109" s="13" t="n">
        <v>21</v>
      </c>
      <c r="I109" s="14" t="n">
        <v>51</v>
      </c>
    </row>
    <row r="110" customFormat="false" ht="12.75" hidden="false" customHeight="false" outlineLevel="0" collapsed="false">
      <c r="C110" s="1" t="s">
        <v>70</v>
      </c>
      <c r="D110" s="25" t="n">
        <v>1762</v>
      </c>
      <c r="E110" s="13" t="n">
        <v>14775</v>
      </c>
      <c r="F110" s="13" t="n">
        <v>10478</v>
      </c>
      <c r="G110" s="13" t="n">
        <v>29</v>
      </c>
      <c r="H110" s="13" t="n">
        <v>23</v>
      </c>
      <c r="I110" s="14" t="n">
        <v>98</v>
      </c>
    </row>
    <row r="111" customFormat="false" ht="12.75" hidden="false" customHeight="false" outlineLevel="0" collapsed="false">
      <c r="C111" s="1" t="s">
        <v>71</v>
      </c>
      <c r="D111" s="25" t="n">
        <v>3818</v>
      </c>
      <c r="E111" s="13" t="n">
        <v>11513</v>
      </c>
      <c r="F111" s="13" t="n">
        <v>4260</v>
      </c>
      <c r="G111" s="13" t="n">
        <v>34</v>
      </c>
      <c r="H111" s="13" t="n">
        <v>44</v>
      </c>
      <c r="I111" s="14" t="n">
        <v>164</v>
      </c>
    </row>
    <row r="112" customFormat="false" ht="12.75" hidden="false" customHeight="false" outlineLevel="0" collapsed="false">
      <c r="C112" s="1" t="s">
        <v>72</v>
      </c>
      <c r="D112" s="25" t="n">
        <v>14978</v>
      </c>
      <c r="E112" s="13" t="n">
        <v>6582</v>
      </c>
      <c r="F112" s="13" t="n">
        <v>1349</v>
      </c>
      <c r="G112" s="13" t="n">
        <v>53</v>
      </c>
      <c r="H112" s="13" t="n">
        <v>86</v>
      </c>
      <c r="I112" s="14" t="n">
        <v>260</v>
      </c>
    </row>
    <row r="113" customFormat="false" ht="12.75" hidden="false" customHeight="false" outlineLevel="0" collapsed="false">
      <c r="C113" s="1" t="s">
        <v>73</v>
      </c>
      <c r="D113" s="25" t="n">
        <v>17244</v>
      </c>
      <c r="E113" s="13" t="n">
        <v>2646</v>
      </c>
      <c r="F113" s="13" t="n">
        <v>276</v>
      </c>
      <c r="G113" s="13" t="n">
        <v>58</v>
      </c>
      <c r="H113" s="13" t="n">
        <v>100</v>
      </c>
      <c r="I113" s="14" t="n">
        <v>317</v>
      </c>
    </row>
    <row r="114" customFormat="false" ht="12.75" hidden="false" customHeight="false" outlineLevel="0" collapsed="false">
      <c r="C114" s="1" t="s">
        <v>74</v>
      </c>
      <c r="D114" s="25" t="n">
        <v>32006</v>
      </c>
      <c r="E114" s="13" t="n">
        <v>971</v>
      </c>
      <c r="F114" s="13" t="n">
        <v>145</v>
      </c>
      <c r="G114" s="13" t="n">
        <v>128</v>
      </c>
      <c r="H114" s="13" t="n">
        <v>111</v>
      </c>
      <c r="I114" s="14" t="n">
        <v>258</v>
      </c>
    </row>
    <row r="115" customFormat="false" ht="12.75" hidden="false" customHeight="false" outlineLevel="0" collapsed="false">
      <c r="C115" s="1" t="s">
        <v>75</v>
      </c>
      <c r="D115" s="25" t="n">
        <v>13618</v>
      </c>
      <c r="E115" s="13" t="n">
        <v>386</v>
      </c>
      <c r="F115" s="13" t="n">
        <v>48</v>
      </c>
      <c r="G115" s="13" t="n">
        <v>192</v>
      </c>
      <c r="H115" s="13" t="n">
        <v>129</v>
      </c>
      <c r="I115" s="14" t="n">
        <v>171</v>
      </c>
    </row>
    <row r="116" customFormat="false" ht="12.75" hidden="false" customHeight="false" outlineLevel="0" collapsed="false">
      <c r="C116" s="1" t="s">
        <v>76</v>
      </c>
      <c r="D116" s="25" t="n">
        <v>9825</v>
      </c>
      <c r="E116" s="13" t="n">
        <v>189</v>
      </c>
      <c r="F116" s="13" t="n">
        <v>29</v>
      </c>
      <c r="G116" s="13" t="n">
        <v>260</v>
      </c>
      <c r="H116" s="13" t="n">
        <v>80</v>
      </c>
      <c r="I116" s="14" t="n">
        <v>92</v>
      </c>
    </row>
    <row r="117" customFormat="false" ht="12.75" hidden="false" customHeight="false" outlineLevel="0" collapsed="false">
      <c r="C117" s="1" t="s">
        <v>77</v>
      </c>
      <c r="D117" s="25" t="n">
        <v>10065</v>
      </c>
      <c r="E117" s="13" t="n">
        <v>101</v>
      </c>
      <c r="F117" s="13" t="n">
        <v>18</v>
      </c>
      <c r="G117" s="13" t="n">
        <v>344</v>
      </c>
      <c r="H117" s="13" t="n">
        <v>40</v>
      </c>
      <c r="I117" s="14" t="n">
        <v>33</v>
      </c>
    </row>
    <row r="118" customFormat="false" ht="12.75" hidden="false" customHeight="false" outlineLevel="0" collapsed="false">
      <c r="C118" s="1" t="s">
        <v>78</v>
      </c>
      <c r="D118" s="25" t="n">
        <v>9323</v>
      </c>
      <c r="E118" s="13" t="n">
        <v>46</v>
      </c>
      <c r="F118" s="13" t="n">
        <v>6</v>
      </c>
      <c r="G118" s="13" t="n">
        <v>297</v>
      </c>
      <c r="H118" s="13" t="n">
        <v>23</v>
      </c>
      <c r="I118" s="14" t="n">
        <v>24</v>
      </c>
    </row>
    <row r="119" customFormat="false" ht="12.75" hidden="false" customHeight="false" outlineLevel="0" collapsed="false">
      <c r="C119" s="1" t="s">
        <v>79</v>
      </c>
      <c r="D119" s="25" t="n">
        <v>7744</v>
      </c>
      <c r="E119" s="13" t="n">
        <v>35</v>
      </c>
      <c r="F119" s="13" t="n">
        <v>1</v>
      </c>
      <c r="G119" s="13" t="n">
        <v>283</v>
      </c>
      <c r="H119" s="13" t="n">
        <v>5</v>
      </c>
      <c r="I119" s="14" t="n">
        <v>7</v>
      </c>
    </row>
    <row r="120" customFormat="false" ht="12.75" hidden="false" customHeight="false" outlineLevel="0" collapsed="false">
      <c r="C120" s="1" t="s">
        <v>80</v>
      </c>
      <c r="D120" s="25" t="n">
        <v>6113</v>
      </c>
      <c r="E120" s="13" t="n">
        <v>20</v>
      </c>
      <c r="F120" s="13" t="n">
        <v>0</v>
      </c>
      <c r="G120" s="13" t="n">
        <v>303</v>
      </c>
      <c r="H120" s="13" t="n">
        <v>5</v>
      </c>
      <c r="I120" s="14" t="n">
        <v>5</v>
      </c>
    </row>
    <row r="121" customFormat="false" ht="12.75" hidden="false" customHeight="false" outlineLevel="0" collapsed="false">
      <c r="C121" s="1" t="s">
        <v>81</v>
      </c>
      <c r="D121" s="25" t="n">
        <v>4586</v>
      </c>
      <c r="E121" s="13" t="n">
        <v>9</v>
      </c>
      <c r="F121" s="13" t="n">
        <v>1</v>
      </c>
      <c r="G121" s="13" t="n">
        <v>291</v>
      </c>
      <c r="H121" s="13" t="n">
        <v>4</v>
      </c>
      <c r="I121" s="14" t="n">
        <v>5</v>
      </c>
    </row>
    <row r="122" customFormat="false" ht="13.5" hidden="false" customHeight="false" outlineLevel="0" collapsed="false">
      <c r="C122" s="1" t="s">
        <v>82</v>
      </c>
      <c r="D122" s="26" t="n">
        <v>8209</v>
      </c>
      <c r="E122" s="15" t="n">
        <v>39</v>
      </c>
      <c r="F122" s="15" t="n">
        <v>0</v>
      </c>
      <c r="G122" s="15" t="n">
        <v>854</v>
      </c>
      <c r="H122" s="15" t="n">
        <v>6</v>
      </c>
      <c r="I122" s="16" t="n">
        <v>5</v>
      </c>
    </row>
    <row r="125" customFormat="false" ht="12.75" hidden="false" customHeight="false" outlineLevel="0" collapsed="false">
      <c r="C125" s="2" t="s">
        <v>83</v>
      </c>
      <c r="D125" s="2" t="s">
        <v>84</v>
      </c>
      <c r="E125" s="2"/>
      <c r="F125" s="2"/>
      <c r="G125" s="2"/>
      <c r="H125" s="2"/>
    </row>
    <row r="126" customFormat="false" ht="13.5" hidden="false" customHeight="false" outlineLevel="0" collapsed="false">
      <c r="D126" s="3"/>
    </row>
    <row r="127" customFormat="false" ht="12.75" hidden="false" customHeight="false" outlineLevel="0" collapsed="false">
      <c r="C127" s="5" t="n">
        <v>1989</v>
      </c>
      <c r="D127" s="5" t="n">
        <v>1990</v>
      </c>
      <c r="E127" s="5" t="n">
        <v>1991</v>
      </c>
      <c r="F127" s="5" t="n">
        <v>1992</v>
      </c>
      <c r="G127" s="5" t="n">
        <v>1993</v>
      </c>
      <c r="H127" s="5" t="n">
        <v>1994</v>
      </c>
      <c r="I127" s="5" t="n">
        <v>1995</v>
      </c>
      <c r="J127" s="5" t="n">
        <v>1996</v>
      </c>
      <c r="K127" s="5" t="n">
        <v>1997</v>
      </c>
      <c r="L127" s="5" t="n">
        <v>1998</v>
      </c>
      <c r="M127" s="5" t="n">
        <v>1999</v>
      </c>
      <c r="N127" s="5" t="n">
        <v>2000</v>
      </c>
      <c r="O127" s="6" t="n">
        <v>2001</v>
      </c>
      <c r="P127" s="6" t="n">
        <v>2002</v>
      </c>
      <c r="Q127" s="7" t="n">
        <v>2003</v>
      </c>
      <c r="R127" s="8" t="n">
        <v>2004</v>
      </c>
      <c r="S127" s="8" t="n">
        <v>2005</v>
      </c>
      <c r="T127" s="8" t="n">
        <v>2006</v>
      </c>
      <c r="U127" s="8" t="n">
        <v>2007</v>
      </c>
      <c r="V127" s="8" t="n">
        <v>2008</v>
      </c>
      <c r="W127" s="8" t="n">
        <v>2009</v>
      </c>
      <c r="X127" s="8" t="n">
        <v>2010</v>
      </c>
      <c r="Y127" s="8" t="n">
        <v>2011</v>
      </c>
      <c r="Z127" s="8" t="n">
        <v>2012</v>
      </c>
      <c r="AA127" s="8" t="n">
        <v>2013</v>
      </c>
      <c r="AB127" s="8" t="n">
        <v>2014</v>
      </c>
      <c r="AC127" s="8" t="n">
        <v>2015</v>
      </c>
      <c r="AD127" s="8" t="n">
        <v>2016</v>
      </c>
      <c r="AE127" s="8" t="n">
        <v>2017</v>
      </c>
      <c r="AF127" s="8" t="n">
        <v>2018</v>
      </c>
      <c r="AG127" s="8" t="n">
        <v>2019</v>
      </c>
      <c r="AH127" s="8" t="n">
        <v>2020</v>
      </c>
      <c r="AI127" s="8" t="n">
        <v>2021</v>
      </c>
      <c r="AJ127" s="8" t="n">
        <v>2022</v>
      </c>
      <c r="AK127" s="8" t="n">
        <v>2023</v>
      </c>
      <c r="AL127" s="9" t="n">
        <v>2024</v>
      </c>
    </row>
    <row r="128" customFormat="false" ht="12.75" hidden="false" customHeight="false" outlineLevel="0" collapsed="false">
      <c r="B128" s="1" t="s">
        <v>85</v>
      </c>
      <c r="C128" s="10" t="n">
        <v>43546839</v>
      </c>
      <c r="D128" s="10" t="n">
        <v>45468560</v>
      </c>
      <c r="E128" s="10" t="n">
        <v>56052134</v>
      </c>
      <c r="F128" s="10" t="n">
        <v>63699091</v>
      </c>
      <c r="G128" s="10" t="n">
        <v>73637655</v>
      </c>
      <c r="H128" s="10" t="n">
        <v>83629901</v>
      </c>
      <c r="I128" s="10" t="n">
        <v>103691072</v>
      </c>
      <c r="J128" s="10" t="n">
        <v>122364692</v>
      </c>
      <c r="K128" s="10" t="n">
        <v>147281108</v>
      </c>
      <c r="L128" s="10" t="n">
        <v>161805063</v>
      </c>
      <c r="M128" s="10" t="n">
        <v>173014133</v>
      </c>
      <c r="N128" s="10" t="n">
        <v>181921261</v>
      </c>
      <c r="O128" s="11" t="n">
        <v>195813711</v>
      </c>
      <c r="P128" s="11" t="n">
        <v>210439949</v>
      </c>
      <c r="Q128" s="12" t="n">
        <v>218273276</v>
      </c>
      <c r="R128" s="13" t="n">
        <v>226883064</v>
      </c>
      <c r="S128" s="13" t="n">
        <v>243647897</v>
      </c>
      <c r="T128" s="13" t="n">
        <v>261463875</v>
      </c>
      <c r="U128" s="13" t="n">
        <v>282876084</v>
      </c>
      <c r="V128" s="13" t="n">
        <v>305535974</v>
      </c>
      <c r="W128" s="13" t="n">
        <v>331704683</v>
      </c>
      <c r="X128" s="13" t="n">
        <v>340161856</v>
      </c>
      <c r="Y128" s="13" t="n">
        <v>359233999.25968</v>
      </c>
      <c r="Z128" s="13" t="n">
        <v>367863587.72595</v>
      </c>
      <c r="AA128" s="13" t="n">
        <v>372334993.24005</v>
      </c>
      <c r="AB128" s="13" t="n">
        <v>376406470.56322</v>
      </c>
      <c r="AC128" s="13" t="n">
        <v>386519642.51845</v>
      </c>
      <c r="AD128" s="13" t="n">
        <v>394466960.03401</v>
      </c>
      <c r="AE128" s="13" t="n">
        <v>404468050.62474</v>
      </c>
      <c r="AF128" s="13" t="n">
        <v>423678149.53724</v>
      </c>
      <c r="AG128" s="13" t="n">
        <v>459308360.73236</v>
      </c>
      <c r="AH128" s="13" t="n">
        <v>507630947.2867</v>
      </c>
      <c r="AI128" s="13" t="n">
        <v>519584027.17375</v>
      </c>
      <c r="AJ128" s="13" t="n">
        <v>574904800.40427</v>
      </c>
      <c r="AK128" s="13" t="n">
        <v>669850999.22436</v>
      </c>
      <c r="AL128" s="14" t="n">
        <v>693361180.28727</v>
      </c>
    </row>
    <row r="129" customFormat="false" ht="13.5" hidden="false" customHeight="false" outlineLevel="0" collapsed="false">
      <c r="B129" s="1" t="str">
        <f aca="false">"- z toho na S-CELKEM"</f>
        <v>- z toho na S-CELKEM</v>
      </c>
      <c r="C129" s="10" t="n">
        <v>29932749</v>
      </c>
      <c r="D129" s="10" t="n">
        <v>31483023</v>
      </c>
      <c r="E129" s="10" t="n">
        <v>38803369</v>
      </c>
      <c r="F129" s="10" t="n">
        <v>44187965</v>
      </c>
      <c r="G129" s="10" t="n">
        <v>50864013</v>
      </c>
      <c r="H129" s="10" t="n">
        <v>57758669</v>
      </c>
      <c r="I129" s="10" t="n">
        <v>72034524</v>
      </c>
      <c r="J129" s="10" t="n">
        <v>85063170</v>
      </c>
      <c r="K129" s="10" t="n">
        <v>104198248</v>
      </c>
      <c r="L129" s="10" t="n">
        <v>114605484</v>
      </c>
      <c r="M129" s="10" t="n">
        <v>123666158</v>
      </c>
      <c r="N129" s="10" t="n">
        <v>130932093</v>
      </c>
      <c r="O129" s="11" t="n">
        <v>140656510</v>
      </c>
      <c r="P129" s="11" t="n">
        <v>150772339</v>
      </c>
      <c r="Q129" s="12" t="n">
        <v>156272738</v>
      </c>
      <c r="R129" s="15" t="n">
        <v>163025907</v>
      </c>
      <c r="S129" s="15" t="n">
        <v>175668780</v>
      </c>
      <c r="T129" s="15" t="n">
        <v>188948637</v>
      </c>
      <c r="U129" s="15" t="n">
        <v>203932710</v>
      </c>
      <c r="V129" s="15" t="n">
        <v>222104621</v>
      </c>
      <c r="W129" s="15" t="n">
        <v>243636373</v>
      </c>
      <c r="X129" s="15" t="n">
        <v>265985460</v>
      </c>
      <c r="Y129" s="15" t="n">
        <v>284614253.83859</v>
      </c>
      <c r="Z129" s="15" t="n">
        <v>295140264.03718</v>
      </c>
      <c r="AA129" s="15" t="n">
        <v>300573517.40953</v>
      </c>
      <c r="AB129" s="15" t="n">
        <v>305668390.43844</v>
      </c>
      <c r="AC129" s="15" t="n">
        <v>314872160.75437</v>
      </c>
      <c r="AD129" s="15" t="n">
        <v>321069742.34266</v>
      </c>
      <c r="AE129" s="15" t="n">
        <v>333811202.29977</v>
      </c>
      <c r="AF129" s="15" t="n">
        <v>351235093.26035</v>
      </c>
      <c r="AG129" s="15" t="n">
        <v>382222948.27536</v>
      </c>
      <c r="AH129" s="15" t="n">
        <v>411284617.65617</v>
      </c>
      <c r="AI129" s="15" t="n">
        <v>433705249.12558</v>
      </c>
      <c r="AJ129" s="15" t="n">
        <v>480093607.10561</v>
      </c>
      <c r="AK129" s="15" t="n">
        <v>564078972.30393</v>
      </c>
      <c r="AL129" s="16" t="n">
        <v>583737581.07701</v>
      </c>
    </row>
    <row r="132" customFormat="false" ht="12.75" hidden="false" customHeight="false" outlineLevel="0" collapsed="false">
      <c r="C132" s="2" t="s">
        <v>86</v>
      </c>
      <c r="D132" s="2" t="s">
        <v>87</v>
      </c>
    </row>
    <row r="133" customFormat="false" ht="13.5" hidden="false" customHeight="false" outlineLevel="0" collapsed="false"/>
    <row r="134" customFormat="false" ht="12.75" hidden="false" customHeight="false" outlineLevel="0" collapsed="false">
      <c r="C134" s="5" t="n">
        <v>1989</v>
      </c>
      <c r="D134" s="5" t="n">
        <v>1990</v>
      </c>
      <c r="E134" s="5" t="n">
        <v>1991</v>
      </c>
      <c r="F134" s="6" t="n">
        <v>1992</v>
      </c>
      <c r="G134" s="6" t="n">
        <v>1993</v>
      </c>
      <c r="H134" s="6" t="n">
        <v>1994</v>
      </c>
      <c r="I134" s="6" t="n">
        <v>1995</v>
      </c>
      <c r="J134" s="6" t="n">
        <v>1996</v>
      </c>
      <c r="K134" s="6" t="n">
        <v>1997</v>
      </c>
      <c r="L134" s="6" t="n">
        <v>1998</v>
      </c>
      <c r="M134" s="6" t="n">
        <v>1999</v>
      </c>
      <c r="N134" s="6" t="n">
        <v>2000</v>
      </c>
      <c r="O134" s="6" t="n">
        <v>2001</v>
      </c>
      <c r="P134" s="6" t="n">
        <v>2002</v>
      </c>
      <c r="Q134" s="7" t="n">
        <v>2003</v>
      </c>
      <c r="R134" s="8" t="n">
        <v>2004</v>
      </c>
      <c r="S134" s="8" t="n">
        <v>2005</v>
      </c>
      <c r="T134" s="8" t="n">
        <v>2006</v>
      </c>
      <c r="U134" s="8" t="n">
        <v>2007</v>
      </c>
      <c r="V134" s="8" t="n">
        <v>2008</v>
      </c>
      <c r="W134" s="8" t="n">
        <v>2009</v>
      </c>
      <c r="X134" s="8" t="n">
        <v>2010</v>
      </c>
      <c r="Y134" s="8" t="n">
        <v>2011</v>
      </c>
      <c r="Z134" s="8" t="n">
        <v>2012</v>
      </c>
      <c r="AA134" s="8" t="n">
        <v>2013</v>
      </c>
      <c r="AB134" s="8" t="n">
        <v>2014</v>
      </c>
      <c r="AC134" s="8" t="n">
        <v>2015</v>
      </c>
      <c r="AD134" s="8" t="n">
        <v>2016</v>
      </c>
      <c r="AE134" s="8" t="n">
        <v>2017</v>
      </c>
      <c r="AF134" s="8" t="n">
        <v>2018</v>
      </c>
      <c r="AG134" s="8" t="n">
        <v>2019</v>
      </c>
      <c r="AH134" s="8" t="n">
        <v>2020</v>
      </c>
      <c r="AI134" s="8" t="n">
        <v>2021</v>
      </c>
      <c r="AJ134" s="8" t="n">
        <v>2022</v>
      </c>
      <c r="AK134" s="8" t="n">
        <v>2023</v>
      </c>
      <c r="AL134" s="9" t="n">
        <v>2024</v>
      </c>
    </row>
    <row r="135" customFormat="false" ht="13.5" hidden="false" customHeight="false" outlineLevel="0" collapsed="false">
      <c r="B135" s="1" t="s">
        <v>88</v>
      </c>
      <c r="C135" s="10"/>
      <c r="D135" s="10"/>
      <c r="E135" s="10"/>
      <c r="F135" s="11"/>
      <c r="G135" s="11"/>
      <c r="H135" s="11"/>
      <c r="I135" s="11"/>
      <c r="J135" s="11"/>
      <c r="K135" s="11"/>
      <c r="L135" s="11"/>
      <c r="M135" s="11"/>
      <c r="N135" s="11"/>
      <c r="O135" s="11"/>
      <c r="P135" s="11" t="n">
        <v>26134</v>
      </c>
      <c r="Q135" s="12" t="n">
        <v>28174</v>
      </c>
      <c r="R135" s="15" t="n">
        <v>31990</v>
      </c>
      <c r="S135" s="15" t="n">
        <v>35762</v>
      </c>
      <c r="T135" s="15" t="n">
        <v>41181</v>
      </c>
      <c r="U135" s="15" t="n">
        <v>46245</v>
      </c>
      <c r="V135" s="15" t="n">
        <v>50361</v>
      </c>
      <c r="W135" s="15" t="n">
        <v>54584</v>
      </c>
      <c r="X135" s="15" t="n">
        <v>59548</v>
      </c>
      <c r="Y135" s="15" t="n">
        <v>66689</v>
      </c>
      <c r="Z135" s="15" t="n">
        <v>75157</v>
      </c>
      <c r="AA135" s="15" t="n">
        <v>80173</v>
      </c>
      <c r="AB135" s="15" t="n">
        <v>84252</v>
      </c>
      <c r="AC135" s="15" t="n">
        <v>87588</v>
      </c>
      <c r="AD135" s="15" t="n">
        <v>90464</v>
      </c>
      <c r="AE135" s="15" t="n">
        <v>93236</v>
      </c>
      <c r="AF135" s="15" t="n">
        <v>95940</v>
      </c>
      <c r="AG135" s="15" t="n">
        <v>98272</v>
      </c>
      <c r="AH135" s="15" t="n">
        <v>99992</v>
      </c>
      <c r="AI135" s="15" t="n">
        <v>100946</v>
      </c>
      <c r="AJ135" s="13" t="n">
        <v>103925</v>
      </c>
      <c r="AK135" s="15" t="n">
        <v>104662</v>
      </c>
      <c r="AL135" s="16" t="n">
        <v>108117</v>
      </c>
    </row>
    <row r="136" customFormat="false" ht="12.75" hidden="false" customHeight="false" outlineLevel="0" collapsed="false">
      <c r="B136" s="1" t="s">
        <v>89</v>
      </c>
      <c r="C136" s="10"/>
      <c r="D136" s="10"/>
      <c r="E136" s="10"/>
      <c r="F136" s="11"/>
      <c r="G136" s="11"/>
      <c r="H136" s="11"/>
      <c r="I136" s="11"/>
      <c r="J136" s="11"/>
      <c r="K136" s="11"/>
      <c r="L136" s="11"/>
      <c r="M136" s="11"/>
      <c r="N136" s="11"/>
      <c r="O136" s="11"/>
      <c r="P136" s="11" t="n">
        <v>1170</v>
      </c>
      <c r="Q136" s="11" t="n">
        <v>1217</v>
      </c>
      <c r="R136" s="30" t="n">
        <v>1277</v>
      </c>
      <c r="S136" s="30" t="n">
        <v>1338</v>
      </c>
      <c r="T136" s="30" t="n">
        <v>1470</v>
      </c>
      <c r="U136" s="30" t="n">
        <v>1546</v>
      </c>
      <c r="V136" s="30" t="n">
        <v>1772</v>
      </c>
      <c r="W136" s="30" t="n">
        <v>1922</v>
      </c>
      <c r="X136" s="30" t="n">
        <v>1980</v>
      </c>
      <c r="Y136" s="30" t="n">
        <v>2102</v>
      </c>
      <c r="Z136" s="30" t="n">
        <v>2499</v>
      </c>
      <c r="AA136" s="30" t="n">
        <v>3254</v>
      </c>
      <c r="AB136" s="30" t="n">
        <v>3797</v>
      </c>
      <c r="AC136" s="30" t="n">
        <v>4439</v>
      </c>
      <c r="AD136" s="31" t="s">
        <v>90</v>
      </c>
      <c r="AE136" s="31" t="s">
        <v>90</v>
      </c>
      <c r="AF136" s="31" t="s">
        <v>90</v>
      </c>
      <c r="AG136" s="31" t="s">
        <v>90</v>
      </c>
      <c r="AH136" s="31" t="s">
        <v>90</v>
      </c>
      <c r="AI136" s="31" t="s">
        <v>90</v>
      </c>
      <c r="AJ136" s="31" t="s">
        <v>90</v>
      </c>
      <c r="AK136" s="31" t="s">
        <v>90</v>
      </c>
      <c r="AL136" s="31" t="s">
        <v>90</v>
      </c>
    </row>
    <row r="138" customFormat="false" ht="12.75" hidden="false" customHeight="false" outlineLevel="0" collapsed="false">
      <c r="P138" s="17"/>
      <c r="Q138" s="17"/>
      <c r="R138" s="17"/>
      <c r="S138" s="17"/>
      <c r="T138" s="17"/>
      <c r="U138" s="17"/>
      <c r="V138" s="17"/>
      <c r="W138" s="17"/>
      <c r="X138" s="17"/>
      <c r="Y138" s="17"/>
      <c r="Z138" s="17"/>
      <c r="AA138" s="17"/>
    </row>
    <row r="139" customFormat="false" ht="12.75" hidden="false" customHeight="false" outlineLevel="0" collapsed="false">
      <c r="C139" s="2" t="s">
        <v>91</v>
      </c>
      <c r="D139" s="2" t="s">
        <v>92</v>
      </c>
    </row>
    <row r="140" customFormat="false" ht="13.5" hidden="false" customHeight="false" outlineLevel="0" collapsed="false">
      <c r="E140" s="32"/>
    </row>
    <row r="141" customFormat="false" ht="12.75" hidden="false" customHeight="false" outlineLevel="0" collapsed="false">
      <c r="C141" s="1" t="n">
        <v>1</v>
      </c>
      <c r="D141" s="33" t="s">
        <v>93</v>
      </c>
      <c r="E141" s="24" t="n">
        <v>40748</v>
      </c>
    </row>
    <row r="142" customFormat="false" ht="12.75" hidden="false" customHeight="false" outlineLevel="0" collapsed="false">
      <c r="C142" s="1" t="n">
        <v>2</v>
      </c>
      <c r="D142" s="34" t="s">
        <v>94</v>
      </c>
      <c r="E142" s="14" t="n">
        <v>19756</v>
      </c>
    </row>
    <row r="143" customFormat="false" ht="12.75" hidden="false" customHeight="false" outlineLevel="0" collapsed="false">
      <c r="C143" s="1" t="n">
        <v>3</v>
      </c>
      <c r="D143" s="34" t="s">
        <v>95</v>
      </c>
      <c r="E143" s="14" t="n">
        <v>18503</v>
      </c>
    </row>
    <row r="144" customFormat="false" ht="12.75" hidden="false" customHeight="false" outlineLevel="0" collapsed="false">
      <c r="C144" s="1" t="n">
        <v>4</v>
      </c>
      <c r="D144" s="34" t="s">
        <v>96</v>
      </c>
      <c r="E144" s="14" t="n">
        <v>4002</v>
      </c>
    </row>
    <row r="145" customFormat="false" ht="12.75" hidden="false" customHeight="false" outlineLevel="0" collapsed="false">
      <c r="C145" s="1" t="n">
        <v>5</v>
      </c>
      <c r="D145" s="34" t="s">
        <v>97</v>
      </c>
      <c r="E145" s="14" t="n">
        <v>3554</v>
      </c>
    </row>
    <row r="146" customFormat="false" ht="12.75" hidden="false" customHeight="false" outlineLevel="0" collapsed="false">
      <c r="C146" s="1" t="n">
        <v>6</v>
      </c>
      <c r="D146" s="34" t="s">
        <v>98</v>
      </c>
      <c r="E146" s="14" t="n">
        <v>2986</v>
      </c>
    </row>
    <row r="147" customFormat="false" ht="12.75" hidden="false" customHeight="false" outlineLevel="0" collapsed="false">
      <c r="C147" s="1" t="n">
        <v>7</v>
      </c>
      <c r="D147" s="34" t="s">
        <v>99</v>
      </c>
      <c r="E147" s="14" t="n">
        <v>2874</v>
      </c>
    </row>
    <row r="148" customFormat="false" ht="12.75" hidden="false" customHeight="false" outlineLevel="0" collapsed="false">
      <c r="C148" s="1" t="n">
        <v>8</v>
      </c>
      <c r="D148" s="34" t="s">
        <v>100</v>
      </c>
      <c r="E148" s="14" t="n">
        <v>2292</v>
      </c>
    </row>
    <row r="149" customFormat="false" ht="12.75" hidden="false" customHeight="false" outlineLevel="0" collapsed="false">
      <c r="C149" s="1" t="n">
        <v>9</v>
      </c>
      <c r="D149" s="34" t="s">
        <v>101</v>
      </c>
      <c r="E149" s="14" t="n">
        <v>2255</v>
      </c>
    </row>
    <row r="150" customFormat="false" ht="12.75" hidden="false" customHeight="false" outlineLevel="0" collapsed="false">
      <c r="C150" s="1" t="n">
        <v>10</v>
      </c>
      <c r="D150" s="34" t="s">
        <v>102</v>
      </c>
      <c r="E150" s="14" t="n">
        <v>1831</v>
      </c>
    </row>
    <row r="151" customFormat="false" ht="12.75" hidden="false" customHeight="false" outlineLevel="0" collapsed="false">
      <c r="C151" s="1" t="n">
        <v>11</v>
      </c>
      <c r="D151" s="34" t="s">
        <v>103</v>
      </c>
      <c r="E151" s="14" t="n">
        <v>1521</v>
      </c>
    </row>
    <row r="152" customFormat="false" ht="12.75" hidden="false" customHeight="false" outlineLevel="0" collapsed="false">
      <c r="C152" s="1" t="n">
        <v>12</v>
      </c>
      <c r="D152" s="34" t="s">
        <v>104</v>
      </c>
      <c r="E152" s="14" t="n">
        <v>1397</v>
      </c>
    </row>
    <row r="153" customFormat="false" ht="12.75" hidden="false" customHeight="false" outlineLevel="0" collapsed="false">
      <c r="C153" s="1" t="n">
        <v>13</v>
      </c>
      <c r="D153" s="34" t="s">
        <v>105</v>
      </c>
      <c r="E153" s="14" t="n">
        <v>1140</v>
      </c>
    </row>
    <row r="154" customFormat="false" ht="12.75" hidden="false" customHeight="false" outlineLevel="0" collapsed="false">
      <c r="C154" s="1" t="n">
        <v>14</v>
      </c>
      <c r="D154" s="34" t="s">
        <v>106</v>
      </c>
      <c r="E154" s="14" t="n">
        <v>810</v>
      </c>
    </row>
    <row r="155" customFormat="false" ht="13.5" hidden="false" customHeight="false" outlineLevel="0" collapsed="false">
      <c r="C155" s="1" t="n">
        <v>15</v>
      </c>
      <c r="D155" s="35" t="s">
        <v>107</v>
      </c>
      <c r="E155" s="16" t="n">
        <v>578</v>
      </c>
    </row>
    <row r="156" customFormat="false" ht="13.5" hidden="false" customHeight="false" outlineLevel="0" collapsed="false">
      <c r="D156" s="36" t="s">
        <v>108</v>
      </c>
      <c r="E156" s="37" t="n">
        <v>387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4T08:12:24Z</dcterms:created>
  <dc:creator>ČSSZ 2421 Mik</dc:creator>
  <dc:description/>
  <dc:language>en-US</dc:language>
  <cp:lastModifiedBy>Švandová Jitka (ČSSZ 61)</cp:lastModifiedBy>
  <cp:lastPrinted>2011-05-16T06:49:18Z</cp:lastPrinted>
  <dcterms:modified xsi:type="dcterms:W3CDTF">2025-07-23T08:05:44Z</dcterms:modified>
  <cp:revision>0</cp:revision>
  <dc:subject/>
  <dc:title/>
</cp:coreProperties>
</file>